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ДОХОДЫ БЮДЖЕТА МУНИЦИПАЛЬНОГО ОБРАЗОВАНИЯ МУНИЦИПАЛЬНОГО РАЙОНА "БОРОВСКИЙ РАЙОН" НА 2016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</t>
  </si>
  <si>
    <t xml:space="preserve">Изменения на 09.06.2016 г.</t>
  </si>
  <si>
    <t xml:space="preserve">Бюджет с изменениями на   09.06.2016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4.28"/>
    <col collapsed="false" customWidth="true" hidden="false" outlineLevel="0" max="18" min="18" style="0" width="14.14"/>
    <col collapsed="false" customWidth="true" hidden="false" outlineLevel="0" max="19" min="19" style="0" width="14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2</v>
      </c>
      <c r="R4" s="5"/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s">
        <v>19</v>
      </c>
      <c r="R5" s="13" t="s">
        <v>20</v>
      </c>
      <c r="S5" s="13" t="s">
        <v>21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3"/>
      <c r="S6" s="13"/>
    </row>
    <row r="7" s="7" customFormat="true" ht="30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3"/>
      <c r="S7" s="13"/>
    </row>
    <row r="8" s="7" customFormat="true" ht="15.75" hidden="false" customHeight="true" outlineLevel="0" collapsed="false">
      <c r="A8" s="14" t="s">
        <v>22</v>
      </c>
      <c r="B8" s="15" t="e">
        <f aca="false">B9+B14+B19+B22+B25+B27+B31+B35+B38+B40+B50+B51</f>
        <v>#REF!</v>
      </c>
      <c r="C8" s="16" t="e">
        <f aca="false">C9+C14+C19+C22+C25+C27+C31+C35+C38+C40+C50+C51</f>
        <v>#REF!</v>
      </c>
      <c r="D8" s="17" t="e">
        <f aca="false">C8/B8*100</f>
        <v>#REF!</v>
      </c>
      <c r="E8" s="17" t="e">
        <f aca="false">E9+E14+E19+E22+E25+E27+E31+E35+E38+E40+E50+E51</f>
        <v>#REF!</v>
      </c>
      <c r="F8" s="17" t="e">
        <f aca="false">F9+F14+F19+F22+F25+F27+F31+F35+F38+F40+F50+F51</f>
        <v>#REF!</v>
      </c>
      <c r="G8" s="17" t="e">
        <f aca="false">F8/E8*100</f>
        <v>#REF!</v>
      </c>
      <c r="H8" s="17" t="e">
        <f aca="false">H9+H14+H19+H22+H25+H27+H31+H35+H38+H40+H50+H51</f>
        <v>#REF!</v>
      </c>
      <c r="I8" s="17" t="e">
        <f aca="false">I9+I14+I19+I22+I25+I27+I31+I35+I38+I40+I50+I51</f>
        <v>#REF!</v>
      </c>
      <c r="J8" s="17" t="e">
        <f aca="false">I8/E8*100</f>
        <v>#REF!</v>
      </c>
      <c r="K8" s="17" t="e">
        <f aca="false">I8/F8*100</f>
        <v>#REF!</v>
      </c>
      <c r="L8" s="17" t="e">
        <f aca="false">I8/C8*100</f>
        <v>#REF!</v>
      </c>
      <c r="M8" s="17" t="e">
        <f aca="false">(D8+L8)/2</f>
        <v>#REF!</v>
      </c>
      <c r="N8" s="17" t="e">
        <f aca="false">N9+N14+N19+N22+N25+N27+N31+N35+N38+N40+N50+N51</f>
        <v>#REF!</v>
      </c>
      <c r="O8" s="17" t="e">
        <f aca="false">O9+O14+O19+O22+O25+O27+O31+O35+O38+O40+O50+O51</f>
        <v>#REF!</v>
      </c>
      <c r="P8" s="18" t="e">
        <f aca="false">P9+P14+P19+P22+P25+P27+P31+P35+P38+P40+P50+P51</f>
        <v>#REF!</v>
      </c>
      <c r="Q8" s="19" t="n">
        <f aca="false">Q9+Q14+Q19+Q22+Q25+Q27+Q31+Q35+Q38+Q40+Q33+Q12</f>
        <v>504649820</v>
      </c>
      <c r="R8" s="19" t="n">
        <f aca="false">R9+R14+R19+R22+R25+R27+R31+R35+R38+R40+R33+R12</f>
        <v>48561000</v>
      </c>
      <c r="S8" s="19" t="n">
        <f aca="false">Q8+R8</f>
        <v>553210820</v>
      </c>
    </row>
    <row r="9" s="7" customFormat="true" ht="13.5" hidden="false" customHeight="false" outlineLevel="0" collapsed="false">
      <c r="A9" s="14" t="s">
        <v>23</v>
      </c>
      <c r="B9" s="15" t="n">
        <f aca="false">B10+B11</f>
        <v>80035797.45</v>
      </c>
      <c r="C9" s="16" t="n">
        <f aca="false">C10+C11</f>
        <v>116083910.3</v>
      </c>
      <c r="D9" s="17" t="n">
        <f aca="false">C9/B9*100</f>
        <v>145.039987103921</v>
      </c>
      <c r="E9" s="17" t="n">
        <f aca="false">E10+E11</f>
        <v>127078000</v>
      </c>
      <c r="F9" s="17" t="n">
        <f aca="false">F10+F11</f>
        <v>157900003.24</v>
      </c>
      <c r="G9" s="17" t="n">
        <f aca="false">F9/E9*100</f>
        <v>124.254397488157</v>
      </c>
      <c r="H9" s="17" t="n">
        <f aca="false">H10+H11</f>
        <v>106550674.47</v>
      </c>
      <c r="I9" s="17" t="n">
        <f aca="false">I10+I11</f>
        <v>159826010</v>
      </c>
      <c r="J9" s="17" t="n">
        <f aca="false">I9/E9*100</f>
        <v>125.770007397032</v>
      </c>
      <c r="K9" s="17" t="n">
        <f aca="false">I9/F9*100</f>
        <v>101.219763597517</v>
      </c>
      <c r="L9" s="17" t="n">
        <f aca="false">I9/C9*100</f>
        <v>137.681449209417</v>
      </c>
      <c r="M9" s="17" t="n">
        <f aca="false">(D9+L9)/2</f>
        <v>141.360718156669</v>
      </c>
      <c r="N9" s="17" t="n">
        <f aca="false">N10+N11</f>
        <v>226117652.502321</v>
      </c>
      <c r="O9" s="17" t="n">
        <f aca="false">O10+O11</f>
        <v>198857829.644757</v>
      </c>
      <c r="P9" s="18" t="n">
        <f aca="false">P10+P11</f>
        <v>164244438.54</v>
      </c>
      <c r="Q9" s="19" t="n">
        <f aca="false">Q10+Q11</f>
        <v>220420000</v>
      </c>
      <c r="R9" s="19" t="n">
        <f aca="false">R10+R11</f>
        <v>25000000</v>
      </c>
      <c r="S9" s="19" t="n">
        <f aca="false">Q9+R9</f>
        <v>245420000</v>
      </c>
    </row>
    <row r="10" s="7" customFormat="true" ht="13.5" hidden="false" customHeight="false" outlineLevel="0" collapsed="false">
      <c r="A10" s="20" t="s">
        <v>24</v>
      </c>
      <c r="B10" s="21" t="n">
        <v>7895817.64</v>
      </c>
      <c r="C10" s="22" t="n">
        <v>12737307.45</v>
      </c>
      <c r="D10" s="23" t="n">
        <f aca="false">C10/B10*100</f>
        <v>161.317143211023</v>
      </c>
      <c r="E10" s="24" t="n">
        <v>12850000</v>
      </c>
      <c r="F10" s="24" t="n">
        <v>17850000</v>
      </c>
      <c r="G10" s="23" t="n">
        <f aca="false">F10/E10*100</f>
        <v>138.910505836576</v>
      </c>
      <c r="H10" s="24" t="n">
        <v>11865932.55</v>
      </c>
      <c r="I10" s="24" t="n">
        <v>17798898</v>
      </c>
      <c r="J10" s="23" t="n">
        <f aca="false">I10/E10*100</f>
        <v>138.512824902724</v>
      </c>
      <c r="K10" s="23" t="n">
        <f aca="false">I10/F10*100</f>
        <v>99.7137142857143</v>
      </c>
      <c r="L10" s="23" t="n">
        <f aca="false">I10/C10*100</f>
        <v>139.738308664285</v>
      </c>
      <c r="M10" s="23" t="n">
        <f aca="false">(D10+L10)/2</f>
        <v>150.527725937654</v>
      </c>
      <c r="N10" s="24" t="n">
        <f aca="false">I10*M10/100</f>
        <v>26792276.4013626</v>
      </c>
      <c r="O10" s="24" t="n">
        <f aca="false">I10*G10/100</f>
        <v>24724539.2451362</v>
      </c>
      <c r="P10" s="25" t="n">
        <v>16823625</v>
      </c>
      <c r="Q10" s="26" t="n">
        <v>17120000</v>
      </c>
      <c r="R10" s="26" t="n">
        <v>0</v>
      </c>
      <c r="S10" s="19" t="n">
        <f aca="false">Q10+R10</f>
        <v>17120000</v>
      </c>
    </row>
    <row r="11" s="7" customFormat="true" ht="13.5" hidden="false" customHeight="false" outlineLevel="0" collapsed="false">
      <c r="A11" s="27" t="s">
        <v>25</v>
      </c>
      <c r="B11" s="28" t="n">
        <v>72139979.81</v>
      </c>
      <c r="C11" s="29" t="n">
        <v>103346602.85</v>
      </c>
      <c r="D11" s="30" t="n">
        <f aca="false">C11/B11*100</f>
        <v>143.258430515494</v>
      </c>
      <c r="E11" s="31" t="n">
        <v>114228000</v>
      </c>
      <c r="F11" s="31" t="n">
        <v>140050003.24</v>
      </c>
      <c r="G11" s="30" t="n">
        <f aca="false">F11/E11*100</f>
        <v>122.605668697692</v>
      </c>
      <c r="H11" s="31" t="n">
        <v>94684741.92</v>
      </c>
      <c r="I11" s="31" t="n">
        <v>142027112</v>
      </c>
      <c r="J11" s="30" t="n">
        <f aca="false">I11/E11*100</f>
        <v>124.336512939034</v>
      </c>
      <c r="K11" s="30" t="n">
        <f aca="false">I11/F11*100</f>
        <v>101.411716325784</v>
      </c>
      <c r="L11" s="30" t="n">
        <f aca="false">I11/C11*100</f>
        <v>137.427944492904</v>
      </c>
      <c r="M11" s="30" t="n">
        <f aca="false">(D11+L11)/2</f>
        <v>140.343187504199</v>
      </c>
      <c r="N11" s="31" t="n">
        <f aca="false">I11*M11/100</f>
        <v>199325376.100959</v>
      </c>
      <c r="O11" s="31" t="n">
        <f aca="false">I11*G11/100</f>
        <v>174133290.39962</v>
      </c>
      <c r="P11" s="32" t="n">
        <v>147420813.54</v>
      </c>
      <c r="Q11" s="33" t="n">
        <v>203300000</v>
      </c>
      <c r="R11" s="33" t="n">
        <v>25000000</v>
      </c>
      <c r="S11" s="19" t="n">
        <f aca="false">Q11+R11</f>
        <v>228300000</v>
      </c>
    </row>
    <row r="12" s="7" customFormat="true" ht="13.5" hidden="false" customHeight="false" outlineLevel="0" collapsed="false">
      <c r="A12" s="14" t="s">
        <v>26</v>
      </c>
      <c r="B12" s="34"/>
      <c r="C12" s="35"/>
      <c r="D12" s="17"/>
      <c r="E12" s="36"/>
      <c r="F12" s="36"/>
      <c r="G12" s="17"/>
      <c r="H12" s="36"/>
      <c r="I12" s="36"/>
      <c r="J12" s="17"/>
      <c r="K12" s="17"/>
      <c r="L12" s="17"/>
      <c r="M12" s="17"/>
      <c r="N12" s="36"/>
      <c r="O12" s="36"/>
      <c r="P12" s="37"/>
      <c r="Q12" s="19" t="n">
        <f aca="false">Q13</f>
        <v>6195000</v>
      </c>
      <c r="R12" s="19" t="n">
        <f aca="false">R13</f>
        <v>4000000</v>
      </c>
      <c r="S12" s="19" t="n">
        <f aca="false">Q12+R12</f>
        <v>10195000</v>
      </c>
    </row>
    <row r="13" s="7" customFormat="true" ht="13.5" hidden="false" customHeight="false" outlineLevel="0" collapsed="false">
      <c r="A13" s="38" t="s">
        <v>27</v>
      </c>
      <c r="B13" s="39"/>
      <c r="C13" s="40"/>
      <c r="D13" s="41"/>
      <c r="E13" s="42"/>
      <c r="F13" s="42"/>
      <c r="G13" s="41"/>
      <c r="H13" s="42"/>
      <c r="I13" s="42"/>
      <c r="J13" s="41"/>
      <c r="K13" s="41"/>
      <c r="L13" s="41"/>
      <c r="M13" s="41"/>
      <c r="N13" s="42"/>
      <c r="O13" s="42"/>
      <c r="P13" s="43"/>
      <c r="Q13" s="44" t="n">
        <v>6195000</v>
      </c>
      <c r="R13" s="44" t="n">
        <v>4000000</v>
      </c>
      <c r="S13" s="19" t="n">
        <f aca="false">Q13+R13</f>
        <v>10195000</v>
      </c>
    </row>
    <row r="14" s="7" customFormat="true" ht="13.5" hidden="false" customHeight="true" outlineLevel="0" collapsed="false">
      <c r="A14" s="14" t="s">
        <v>28</v>
      </c>
      <c r="B14" s="15" t="n">
        <f aca="false">B15+B16+B17</f>
        <v>32884194.69</v>
      </c>
      <c r="C14" s="16" t="n">
        <f aca="false">C15+C16+C17</f>
        <v>56900918.99</v>
      </c>
      <c r="D14" s="17" t="n">
        <f aca="false">C14/B14*100</f>
        <v>173.034247991797</v>
      </c>
      <c r="E14" s="17" t="n">
        <f aca="false">E15+E16+E17</f>
        <v>42501000</v>
      </c>
      <c r="F14" s="17" t="n">
        <f aca="false">F15+F16+F17</f>
        <v>51001000</v>
      </c>
      <c r="G14" s="17" t="n">
        <f aca="false">F14/E14*100</f>
        <v>119.999529422837</v>
      </c>
      <c r="H14" s="17" t="n">
        <f aca="false">H15+H16+H17</f>
        <v>34326359.62</v>
      </c>
      <c r="I14" s="17" t="n">
        <f aca="false">I15+I16+I17</f>
        <v>51489538</v>
      </c>
      <c r="J14" s="17" t="n">
        <f aca="false">I14/E14*100</f>
        <v>121.149003552858</v>
      </c>
      <c r="K14" s="17" t="n">
        <f aca="false">I14/F14*100</f>
        <v>100.957898864728</v>
      </c>
      <c r="L14" s="17" t="n">
        <f aca="false">I14/C14*100</f>
        <v>90.4898179395819</v>
      </c>
      <c r="M14" s="17" t="n">
        <f aca="false">(D14+L14)/2</f>
        <v>131.76203296569</v>
      </c>
      <c r="N14" s="17" t="n">
        <f aca="false">N15+N16+N17</f>
        <v>70631974.199609</v>
      </c>
      <c r="O14" s="17" t="n">
        <f aca="false">O15+O16+O17</f>
        <v>62887485.2159365</v>
      </c>
      <c r="P14" s="18" t="n">
        <f aca="false">P15+P16+P17</f>
        <v>0</v>
      </c>
      <c r="Q14" s="19" t="n">
        <f aca="false">Q15+Q16+Q17+Q18</f>
        <v>94885000</v>
      </c>
      <c r="R14" s="19" t="n">
        <f aca="false">R15+R16+R17+R18</f>
        <v>30000</v>
      </c>
      <c r="S14" s="19" t="n">
        <f aca="false">Q14+R14</f>
        <v>94915000</v>
      </c>
    </row>
    <row r="15" s="7" customFormat="true" ht="12" hidden="false" customHeight="true" outlineLevel="0" collapsed="false">
      <c r="A15" s="20" t="s">
        <v>29</v>
      </c>
      <c r="B15" s="21" t="n">
        <v>13241800.4</v>
      </c>
      <c r="C15" s="22" t="n">
        <v>32582207.36</v>
      </c>
      <c r="D15" s="23" t="n">
        <f aca="false">C15/B15*100</f>
        <v>246.055720338452</v>
      </c>
      <c r="E15" s="24" t="n">
        <v>13851000</v>
      </c>
      <c r="F15" s="24" t="n">
        <v>19851000</v>
      </c>
      <c r="G15" s="23" t="n">
        <f aca="false">F15/E15*100</f>
        <v>143.318171973143</v>
      </c>
      <c r="H15" s="24" t="n">
        <v>13321161.73</v>
      </c>
      <c r="I15" s="24" t="n">
        <v>19981742</v>
      </c>
      <c r="J15" s="23" t="n">
        <f aca="false">I15/E15*100</f>
        <v>144.262089379828</v>
      </c>
      <c r="K15" s="23" t="n">
        <f aca="false">I15/F15*100</f>
        <v>100.658616694373</v>
      </c>
      <c r="L15" s="23" t="n">
        <f aca="false">I15/C15*100</f>
        <v>61.3271586520282</v>
      </c>
      <c r="M15" s="23" t="n">
        <f aca="false">(D15+L15)/2</f>
        <v>153.69143949524</v>
      </c>
      <c r="N15" s="24" t="n">
        <f aca="false">I15*M15/100</f>
        <v>30710226.916025</v>
      </c>
      <c r="O15" s="24" t="n">
        <f aca="false">I15*G15/100</f>
        <v>28637467.3627897</v>
      </c>
      <c r="P15" s="25"/>
      <c r="Q15" s="26" t="n">
        <v>53025000</v>
      </c>
      <c r="R15" s="26" t="n">
        <v>0</v>
      </c>
      <c r="S15" s="19" t="n">
        <f aca="false">Q15+R15</f>
        <v>53025000</v>
      </c>
    </row>
    <row r="16" s="7" customFormat="true" ht="13.5" hidden="false" customHeight="false" outlineLevel="0" collapsed="false">
      <c r="A16" s="45" t="s">
        <v>30</v>
      </c>
      <c r="B16" s="46" t="n">
        <v>19575276.43</v>
      </c>
      <c r="C16" s="47" t="n">
        <v>24238740.84</v>
      </c>
      <c r="D16" s="48" t="n">
        <f aca="false">C16/B16*100</f>
        <v>123.823236553906</v>
      </c>
      <c r="E16" s="49" t="n">
        <v>28600000</v>
      </c>
      <c r="F16" s="49" t="n">
        <v>31100000</v>
      </c>
      <c r="G16" s="48" t="n">
        <f aca="false">F16/E16*100</f>
        <v>108.741258741259</v>
      </c>
      <c r="H16" s="49" t="n">
        <v>20914012.14</v>
      </c>
      <c r="I16" s="49" t="n">
        <v>31371018</v>
      </c>
      <c r="J16" s="48" t="n">
        <f aca="false">I16/E16*100</f>
        <v>109.688874125874</v>
      </c>
      <c r="K16" s="48" t="n">
        <f aca="false">I16/F16*100</f>
        <v>100.871440514469</v>
      </c>
      <c r="L16" s="48" t="n">
        <f aca="false">I16/C16*100</f>
        <v>129.425114147142</v>
      </c>
      <c r="M16" s="48" t="n">
        <f aca="false">(D16+L16)/2</f>
        <v>126.624175350524</v>
      </c>
      <c r="N16" s="49" t="n">
        <f aca="false">I16*M16/100</f>
        <v>39723292.8415646</v>
      </c>
      <c r="O16" s="49" t="n">
        <f aca="false">I16*G16/100</f>
        <v>34113239.8531469</v>
      </c>
      <c r="P16" s="50"/>
      <c r="Q16" s="51" t="n">
        <v>41300000</v>
      </c>
      <c r="R16" s="51" t="n">
        <v>0</v>
      </c>
      <c r="S16" s="19" t="n">
        <f aca="false">Q16+R16</f>
        <v>41300000</v>
      </c>
    </row>
    <row r="17" s="7" customFormat="true" ht="13.5" hidden="false" customHeight="false" outlineLevel="0" collapsed="false">
      <c r="A17" s="27" t="s">
        <v>31</v>
      </c>
      <c r="B17" s="28" t="n">
        <v>67117.86</v>
      </c>
      <c r="C17" s="29" t="n">
        <v>79970.79</v>
      </c>
      <c r="D17" s="30" t="n">
        <f aca="false">C17/B17*100</f>
        <v>119.149791128621</v>
      </c>
      <c r="E17" s="31" t="n">
        <v>50000</v>
      </c>
      <c r="F17" s="31" t="n">
        <v>50000</v>
      </c>
      <c r="G17" s="30" t="n">
        <f aca="false">F17/E17*100</f>
        <v>100</v>
      </c>
      <c r="H17" s="31" t="n">
        <v>91185.75</v>
      </c>
      <c r="I17" s="31" t="n">
        <v>136778</v>
      </c>
      <c r="J17" s="30" t="n">
        <f aca="false">I17/E17*100</f>
        <v>273.556</v>
      </c>
      <c r="K17" s="30" t="n">
        <f aca="false">I17/F17*100</f>
        <v>273.556</v>
      </c>
      <c r="L17" s="30" t="n">
        <f aca="false">I17/C17*100</f>
        <v>171.034949135803</v>
      </c>
      <c r="M17" s="30" t="n">
        <f aca="false">(D17+L17)/2</f>
        <v>145.092370132212</v>
      </c>
      <c r="N17" s="31" t="n">
        <f aca="false">I17*M17/100</f>
        <v>198454.442019437</v>
      </c>
      <c r="O17" s="31" t="n">
        <f aca="false">I17*G17/100</f>
        <v>136778</v>
      </c>
      <c r="P17" s="32"/>
      <c r="Q17" s="33" t="n">
        <v>60000</v>
      </c>
      <c r="R17" s="33" t="n">
        <v>30000</v>
      </c>
      <c r="S17" s="19" t="n">
        <f aca="false">Q17+R17</f>
        <v>90000</v>
      </c>
    </row>
    <row r="18" s="7" customFormat="true" ht="13.5" hidden="false" customHeight="false" outlineLevel="0" collapsed="false">
      <c r="A18" s="38" t="s">
        <v>32</v>
      </c>
      <c r="B18" s="39"/>
      <c r="C18" s="40"/>
      <c r="D18" s="41"/>
      <c r="E18" s="42"/>
      <c r="F18" s="42"/>
      <c r="G18" s="41"/>
      <c r="H18" s="42"/>
      <c r="I18" s="42"/>
      <c r="J18" s="41"/>
      <c r="K18" s="41"/>
      <c r="L18" s="41"/>
      <c r="M18" s="41"/>
      <c r="N18" s="42"/>
      <c r="O18" s="42"/>
      <c r="P18" s="43"/>
      <c r="Q18" s="44" t="n">
        <v>500000</v>
      </c>
      <c r="R18" s="44" t="n">
        <v>0</v>
      </c>
      <c r="S18" s="19" t="n">
        <f aca="false">Q18+R18</f>
        <v>500000</v>
      </c>
    </row>
    <row r="19" s="7" customFormat="true" ht="13.5" hidden="false" customHeight="false" outlineLevel="0" collapsed="false">
      <c r="A19" s="14" t="s">
        <v>33</v>
      </c>
      <c r="B19" s="15" t="e">
        <f aca="false">B20+B21+#REF!</f>
        <v>#REF!</v>
      </c>
      <c r="C19" s="16" t="e">
        <f aca="false">C20+C21+#REF!</f>
        <v>#REF!</v>
      </c>
      <c r="D19" s="17" t="e">
        <f aca="false">C19/B19*100</f>
        <v>#REF!</v>
      </c>
      <c r="E19" s="17" t="e">
        <f aca="false">E20+E21+#REF!</f>
        <v>#REF!</v>
      </c>
      <c r="F19" s="17" t="e">
        <f aca="false">F20+F21+#REF!</f>
        <v>#REF!</v>
      </c>
      <c r="G19" s="17" t="e">
        <f aca="false">F19/E19*100</f>
        <v>#REF!</v>
      </c>
      <c r="H19" s="17" t="e">
        <f aca="false">H20+H21+#REF!</f>
        <v>#REF!</v>
      </c>
      <c r="I19" s="17" t="e">
        <f aca="false">I20+I21+#REF!</f>
        <v>#REF!</v>
      </c>
      <c r="J19" s="17" t="e">
        <f aca="false">I19/E19*100</f>
        <v>#REF!</v>
      </c>
      <c r="K19" s="17" t="e">
        <f aca="false">I19/F19*100</f>
        <v>#REF!</v>
      </c>
      <c r="L19" s="17" t="e">
        <f aca="false">I19/C19*100</f>
        <v>#REF!</v>
      </c>
      <c r="M19" s="17" t="e">
        <f aca="false">(D19+L19)/2</f>
        <v>#REF!</v>
      </c>
      <c r="N19" s="17" t="e">
        <f aca="false">N20+N21+#REF!</f>
        <v>#REF!</v>
      </c>
      <c r="O19" s="17" t="e">
        <f aca="false">O20+O21+#REF!</f>
        <v>#REF!</v>
      </c>
      <c r="P19" s="18" t="e">
        <f aca="false">P20+P21+#REF!</f>
        <v>#REF!</v>
      </c>
      <c r="Q19" s="19" t="n">
        <f aca="false">Q20+Q21</f>
        <v>46560000</v>
      </c>
      <c r="R19" s="19" t="n">
        <f aca="false">R20+R21</f>
        <v>11000000</v>
      </c>
      <c r="S19" s="19" t="n">
        <f aca="false">Q19+R19</f>
        <v>57560000</v>
      </c>
    </row>
    <row r="20" s="7" customFormat="true" ht="11.25" hidden="true" customHeight="true" outlineLevel="0" collapsed="false">
      <c r="A20" s="20" t="s">
        <v>34</v>
      </c>
      <c r="B20" s="21"/>
      <c r="C20" s="22"/>
      <c r="D20" s="23" t="e">
        <f aca="false">C20/B20*100</f>
        <v>#DIV/0!</v>
      </c>
      <c r="E20" s="24"/>
      <c r="F20" s="24"/>
      <c r="G20" s="23" t="e">
        <f aca="false">F20/E20*100</f>
        <v>#DIV/0!</v>
      </c>
      <c r="H20" s="24"/>
      <c r="I20" s="24"/>
      <c r="J20" s="23" t="e">
        <f aca="false">I20/E20*100</f>
        <v>#DIV/0!</v>
      </c>
      <c r="K20" s="23" t="e">
        <f aca="false">I20/F20*100</f>
        <v>#DIV/0!</v>
      </c>
      <c r="L20" s="23" t="e">
        <f aca="false">I20/C20*100</f>
        <v>#DIV/0!</v>
      </c>
      <c r="M20" s="23" t="e">
        <f aca="false">(D20+L20)/2</f>
        <v>#DIV/0!</v>
      </c>
      <c r="N20" s="24"/>
      <c r="O20" s="24"/>
      <c r="P20" s="25"/>
      <c r="Q20" s="26"/>
      <c r="R20" s="26"/>
      <c r="S20" s="19" t="n">
        <f aca="false">Q20+R20</f>
        <v>0</v>
      </c>
    </row>
    <row r="21" s="7" customFormat="true" ht="15" hidden="false" customHeight="true" outlineLevel="0" collapsed="false">
      <c r="A21" s="45" t="s">
        <v>35</v>
      </c>
      <c r="B21" s="46" t="n">
        <v>14878944.92</v>
      </c>
      <c r="C21" s="47" t="n">
        <v>18858783.09</v>
      </c>
      <c r="D21" s="48" t="n">
        <f aca="false">C21/B21*100</f>
        <v>126.74812086071</v>
      </c>
      <c r="E21" s="49" t="n">
        <v>19681000</v>
      </c>
      <c r="F21" s="49" t="n">
        <v>21181000</v>
      </c>
      <c r="G21" s="48" t="n">
        <f aca="false">F21/E21*100</f>
        <v>107.621563944922</v>
      </c>
      <c r="H21" s="49" t="n">
        <v>18549966.87</v>
      </c>
      <c r="I21" s="49" t="n">
        <v>27824950</v>
      </c>
      <c r="J21" s="48" t="n">
        <f aca="false">I21/E21*100</f>
        <v>141.379757126162</v>
      </c>
      <c r="K21" s="48" t="n">
        <f aca="false">I21/F21*100</f>
        <v>131.367499173788</v>
      </c>
      <c r="L21" s="48" t="n">
        <f aca="false">I21/C21*100</f>
        <v>147.543719375798</v>
      </c>
      <c r="M21" s="48" t="n">
        <f aca="false">(D21+L21)/2</f>
        <v>137.145920118254</v>
      </c>
      <c r="N21" s="49" t="n">
        <f aca="false">I21*M21/100</f>
        <v>38160783.699944</v>
      </c>
      <c r="O21" s="49" t="n">
        <f aca="false">I21*G21/100</f>
        <v>29945646.3568924</v>
      </c>
      <c r="P21" s="50" t="n">
        <v>33601920</v>
      </c>
      <c r="Q21" s="51" t="n">
        <v>46560000</v>
      </c>
      <c r="R21" s="51" t="n">
        <v>11000000</v>
      </c>
      <c r="S21" s="19" t="n">
        <f aca="false">Q21+R21</f>
        <v>57560000</v>
      </c>
    </row>
    <row r="22" s="7" customFormat="true" ht="14.25" hidden="false" customHeight="true" outlineLevel="0" collapsed="false">
      <c r="A22" s="14" t="s">
        <v>36</v>
      </c>
      <c r="B22" s="15" t="e">
        <f aca="false">B23+#REF!+B24</f>
        <v>#REF!</v>
      </c>
      <c r="C22" s="16" t="e">
        <f aca="false">C23+#REF!+C24</f>
        <v>#REF!</v>
      </c>
      <c r="D22" s="17" t="e">
        <f aca="false">C22/B22*100</f>
        <v>#REF!</v>
      </c>
      <c r="E22" s="17" t="e">
        <f aca="false">E23+#REF!+E24</f>
        <v>#REF!</v>
      </c>
      <c r="F22" s="17" t="e">
        <f aca="false">F23+#REF!+F24</f>
        <v>#REF!</v>
      </c>
      <c r="G22" s="17" t="e">
        <f aca="false">F22/E22*100</f>
        <v>#REF!</v>
      </c>
      <c r="H22" s="17" t="e">
        <f aca="false">H23+#REF!+H24</f>
        <v>#REF!</v>
      </c>
      <c r="I22" s="17" t="e">
        <f aca="false">I23+#REF!+I24</f>
        <v>#REF!</v>
      </c>
      <c r="J22" s="17" t="e">
        <f aca="false">I22/E22*100</f>
        <v>#REF!</v>
      </c>
      <c r="K22" s="17" t="e">
        <f aca="false">I22/F22*100</f>
        <v>#REF!</v>
      </c>
      <c r="L22" s="17" t="e">
        <f aca="false">I22/C22*100</f>
        <v>#REF!</v>
      </c>
      <c r="M22" s="17" t="e">
        <f aca="false">(D22+L22)/2</f>
        <v>#REF!</v>
      </c>
      <c r="N22" s="17" t="e">
        <f aca="false">N23+#REF!+N24</f>
        <v>#REF!</v>
      </c>
      <c r="O22" s="17" t="e">
        <f aca="false">O23+#REF!+O24</f>
        <v>#REF!</v>
      </c>
      <c r="P22" s="18" t="e">
        <f aca="false">P23+#REF!+P24</f>
        <v>#REF!</v>
      </c>
      <c r="Q22" s="19" t="n">
        <f aca="false">Q23+Q24</f>
        <v>5500000</v>
      </c>
      <c r="R22" s="19" t="n">
        <f aca="false">R23+R24</f>
        <v>21000</v>
      </c>
      <c r="S22" s="19" t="n">
        <f aca="false">Q22+R22</f>
        <v>5521000</v>
      </c>
    </row>
    <row r="23" s="7" customFormat="true" ht="13.5" hidden="false" customHeight="true" outlineLevel="0" collapsed="false">
      <c r="A23" s="20" t="s">
        <v>37</v>
      </c>
      <c r="B23" s="21" t="n">
        <v>1639308.39</v>
      </c>
      <c r="C23" s="22" t="n">
        <v>1285624.29</v>
      </c>
      <c r="D23" s="23" t="n">
        <f aca="false">C23/B23*100</f>
        <v>78.4247977892677</v>
      </c>
      <c r="E23" s="24" t="n">
        <v>2100000</v>
      </c>
      <c r="F23" s="24" t="n">
        <v>2100000</v>
      </c>
      <c r="G23" s="23" t="n">
        <f aca="false">F23/E23*100</f>
        <v>100</v>
      </c>
      <c r="H23" s="24" t="n">
        <v>1151932.83</v>
      </c>
      <c r="I23" s="24" t="n">
        <v>1727899</v>
      </c>
      <c r="J23" s="23" t="n">
        <f aca="false">I23/E23*100</f>
        <v>82.2809047619048</v>
      </c>
      <c r="K23" s="23" t="n">
        <f aca="false">I23/F23*100</f>
        <v>82.2809047619048</v>
      </c>
      <c r="L23" s="23" t="n">
        <f aca="false">I23/C23*100</f>
        <v>134.401552105087</v>
      </c>
      <c r="M23" s="23" t="n">
        <f aca="false">(D23+L23)/2</f>
        <v>106.413174947177</v>
      </c>
      <c r="N23" s="24" t="n">
        <f aca="false">I23*M23/100</f>
        <v>1838712.18578053</v>
      </c>
      <c r="O23" s="24" t="n">
        <f aca="false">I23*G23/100</f>
        <v>1727899</v>
      </c>
      <c r="P23" s="25"/>
      <c r="Q23" s="26" t="n">
        <v>5500000</v>
      </c>
      <c r="R23" s="26" t="n">
        <v>0</v>
      </c>
      <c r="S23" s="19" t="n">
        <f aca="false">Q23+R23</f>
        <v>5500000</v>
      </c>
    </row>
    <row r="24" s="7" customFormat="true" ht="15" hidden="false" customHeight="true" outlineLevel="0" collapsed="false">
      <c r="A24" s="27" t="s">
        <v>38</v>
      </c>
      <c r="B24" s="28" t="n">
        <v>12000</v>
      </c>
      <c r="C24" s="29" t="n">
        <v>9000</v>
      </c>
      <c r="D24" s="30" t="n">
        <f aca="false">C24/B24*100</f>
        <v>75</v>
      </c>
      <c r="E24" s="31" t="n">
        <v>10000</v>
      </c>
      <c r="F24" s="31" t="n">
        <v>10000</v>
      </c>
      <c r="G24" s="30" t="n">
        <f aca="false">F24/E24*100</f>
        <v>100</v>
      </c>
      <c r="H24" s="31" t="n">
        <v>7500</v>
      </c>
      <c r="I24" s="31" t="n">
        <v>7500</v>
      </c>
      <c r="J24" s="30" t="n">
        <f aca="false">I24/E24*100</f>
        <v>75</v>
      </c>
      <c r="K24" s="30" t="n">
        <f aca="false">I24/F24*100</f>
        <v>75</v>
      </c>
      <c r="L24" s="30" t="n">
        <f aca="false">I24/C24*100</f>
        <v>83.3333333333333</v>
      </c>
      <c r="M24" s="30" t="n">
        <f aca="false">(D24+L24)/2</f>
        <v>79.1666666666667</v>
      </c>
      <c r="N24" s="31" t="n">
        <f aca="false">I24*M24/100</f>
        <v>5937.5</v>
      </c>
      <c r="O24" s="31" t="n">
        <f aca="false">I24*G24/100</f>
        <v>7500</v>
      </c>
      <c r="P24" s="32"/>
      <c r="Q24" s="33" t="n">
        <v>0</v>
      </c>
      <c r="R24" s="33" t="n">
        <v>21000</v>
      </c>
      <c r="S24" s="19" t="n">
        <f aca="false">Q24+R24</f>
        <v>21000</v>
      </c>
    </row>
    <row r="25" s="7" customFormat="true" ht="17.25" hidden="false" customHeight="true" outlineLevel="0" collapsed="false">
      <c r="A25" s="14" t="s">
        <v>39</v>
      </c>
      <c r="B25" s="15" t="e">
        <f aca="false">#REF!+B26</f>
        <v>#REF!</v>
      </c>
      <c r="C25" s="16" t="e">
        <f aca="false">#REF!+C26</f>
        <v>#REF!</v>
      </c>
      <c r="D25" s="17" t="e">
        <f aca="false">C25/B25*100</f>
        <v>#REF!</v>
      </c>
      <c r="E25" s="17" t="e">
        <f aca="false">#REF!+E26</f>
        <v>#REF!</v>
      </c>
      <c r="F25" s="17" t="e">
        <f aca="false">#REF!+F26</f>
        <v>#REF!</v>
      </c>
      <c r="G25" s="17" t="e">
        <f aca="false">F25/E25*100</f>
        <v>#REF!</v>
      </c>
      <c r="H25" s="17" t="e">
        <f aca="false">#REF!+H26</f>
        <v>#REF!</v>
      </c>
      <c r="I25" s="17" t="e">
        <f aca="false">#REF!+I26</f>
        <v>#REF!</v>
      </c>
      <c r="J25" s="17" t="e">
        <f aca="false">I25/E25*100</f>
        <v>#REF!</v>
      </c>
      <c r="K25" s="17" t="e">
        <f aca="false">I25/F25*100</f>
        <v>#REF!</v>
      </c>
      <c r="L25" s="17" t="e">
        <f aca="false">I25/C25*100</f>
        <v>#REF!</v>
      </c>
      <c r="M25" s="17" t="e">
        <f aca="false">(D25+L25)/2</f>
        <v>#REF!</v>
      </c>
      <c r="N25" s="17" t="e">
        <f aca="false">#REF!+N26</f>
        <v>#REF!</v>
      </c>
      <c r="O25" s="17" t="e">
        <f aca="false">#REF!+O26</f>
        <v>#REF!</v>
      </c>
      <c r="P25" s="18" t="e">
        <f aca="false">#REF!+P26</f>
        <v>#REF!</v>
      </c>
      <c r="Q25" s="19" t="n">
        <f aca="false">Q26</f>
        <v>50000</v>
      </c>
      <c r="R25" s="19" t="n">
        <f aca="false">R26</f>
        <v>10000</v>
      </c>
      <c r="S25" s="19" t="n">
        <f aca="false">Q25+R25</f>
        <v>60000</v>
      </c>
    </row>
    <row r="26" s="7" customFormat="true" ht="15.75" hidden="false" customHeight="true" outlineLevel="0" collapsed="false">
      <c r="A26" s="27" t="s">
        <v>40</v>
      </c>
      <c r="B26" s="28" t="n">
        <v>-1032899.46</v>
      </c>
      <c r="C26" s="29" t="n">
        <v>148211.28</v>
      </c>
      <c r="D26" s="30" t="n">
        <f aca="false">C26/B26*100</f>
        <v>-14.3490519396728</v>
      </c>
      <c r="E26" s="31" t="n">
        <v>90000</v>
      </c>
      <c r="F26" s="31" t="n">
        <v>90000</v>
      </c>
      <c r="G26" s="30" t="n">
        <f aca="false">F26/E26*100</f>
        <v>100</v>
      </c>
      <c r="H26" s="31" t="n">
        <v>91267.56</v>
      </c>
      <c r="I26" s="31" t="n">
        <v>136901</v>
      </c>
      <c r="J26" s="30" t="n">
        <f aca="false">I26/E26*100</f>
        <v>152.112222222222</v>
      </c>
      <c r="K26" s="30" t="n">
        <f aca="false">I26/F26*100</f>
        <v>152.112222222222</v>
      </c>
      <c r="L26" s="30" t="n">
        <f aca="false">I26/C26*100</f>
        <v>92.3688129540478</v>
      </c>
      <c r="M26" s="30" t="n">
        <f aca="false">(D26+L26)/2</f>
        <v>39.0098805071875</v>
      </c>
      <c r="N26" s="31" t="n">
        <f aca="false">I26*M26/100</f>
        <v>53404.9165131447</v>
      </c>
      <c r="O26" s="31" t="n">
        <v>136901.34</v>
      </c>
      <c r="P26" s="32"/>
      <c r="Q26" s="33" t="n">
        <v>50000</v>
      </c>
      <c r="R26" s="33" t="n">
        <v>10000</v>
      </c>
      <c r="S26" s="19" t="n">
        <f aca="false">Q26+R26</f>
        <v>60000</v>
      </c>
    </row>
    <row r="27" s="7" customFormat="true" ht="13.5" hidden="false" customHeight="true" outlineLevel="0" collapsed="false">
      <c r="A27" s="14" t="s">
        <v>41</v>
      </c>
      <c r="B27" s="15" t="e">
        <f aca="false">#REF!+B28+#REF!+#REF!</f>
        <v>#REF!</v>
      </c>
      <c r="C27" s="16" t="e">
        <f aca="false">#REF!+C28+#REF!+#REF!</f>
        <v>#REF!</v>
      </c>
      <c r="D27" s="17" t="e">
        <f aca="false">C27/B27*100</f>
        <v>#REF!</v>
      </c>
      <c r="E27" s="17" t="e">
        <f aca="false">#REF!+E28+#REF!+#REF!</f>
        <v>#REF!</v>
      </c>
      <c r="F27" s="17" t="e">
        <f aca="false">#REF!+F28+#REF!+#REF!</f>
        <v>#REF!</v>
      </c>
      <c r="G27" s="17" t="e">
        <f aca="false">F27/E27*100</f>
        <v>#REF!</v>
      </c>
      <c r="H27" s="17" t="e">
        <f aca="false">#REF!+H28+#REF!+#REF!</f>
        <v>#REF!</v>
      </c>
      <c r="I27" s="17" t="e">
        <f aca="false">#REF!+I28+#REF!+#REF!</f>
        <v>#REF!</v>
      </c>
      <c r="J27" s="17" t="e">
        <f aca="false">I27/E27*100</f>
        <v>#REF!</v>
      </c>
      <c r="K27" s="17" t="e">
        <f aca="false">I27/F27*100</f>
        <v>#REF!</v>
      </c>
      <c r="L27" s="17" t="e">
        <f aca="false">I27/C27*100</f>
        <v>#REF!</v>
      </c>
      <c r="M27" s="17" t="e">
        <f aca="false">(D27+L27)/2</f>
        <v>#REF!</v>
      </c>
      <c r="N27" s="17" t="e">
        <f aca="false">#REF!+N28+#REF!+#REF!</f>
        <v>#REF!</v>
      </c>
      <c r="O27" s="17" t="e">
        <f aca="false">#REF!+O28+#REF!+#REF!</f>
        <v>#REF!</v>
      </c>
      <c r="P27" s="18" t="e">
        <f aca="false">#REF!+P28+#REF!+#REF!</f>
        <v>#REF!</v>
      </c>
      <c r="Q27" s="19" t="n">
        <f aca="false">Q28</f>
        <v>25359540</v>
      </c>
      <c r="R27" s="19" t="n">
        <f aca="false">R28</f>
        <v>7000000</v>
      </c>
      <c r="S27" s="19" t="n">
        <f aca="false">Q27+R27</f>
        <v>32359540</v>
      </c>
    </row>
    <row r="28" s="7" customFormat="true" ht="13.5" hidden="false" customHeight="true" outlineLevel="0" collapsed="false">
      <c r="A28" s="45" t="s">
        <v>41</v>
      </c>
      <c r="B28" s="46" t="n">
        <f aca="false">B29+B30</f>
        <v>544428.83</v>
      </c>
      <c r="C28" s="47" t="n">
        <f aca="false">C29+C30</f>
        <v>14471494.29</v>
      </c>
      <c r="D28" s="48" t="n">
        <f aca="false">C28/B28*100</f>
        <v>2658.1057968587</v>
      </c>
      <c r="E28" s="49" t="n">
        <f aca="false">E29+E30</f>
        <v>9095000</v>
      </c>
      <c r="F28" s="49" t="n">
        <f aca="false">F29+F30</f>
        <v>9095000</v>
      </c>
      <c r="G28" s="48" t="n">
        <f aca="false">F28/E28*100</f>
        <v>100</v>
      </c>
      <c r="H28" s="49" t="n">
        <f aca="false">H29+H30</f>
        <v>5547698.35</v>
      </c>
      <c r="I28" s="49" t="n">
        <f aca="false">I29+I30</f>
        <v>8321546</v>
      </c>
      <c r="J28" s="48" t="n">
        <f aca="false">I28/E28*100</f>
        <v>91.4958328752062</v>
      </c>
      <c r="K28" s="48" t="n">
        <f aca="false">I28/F28*100</f>
        <v>91.4958328752062</v>
      </c>
      <c r="L28" s="48" t="n">
        <f aca="false">I28/C28*100</f>
        <v>57.5030182318512</v>
      </c>
      <c r="M28" s="48"/>
      <c r="N28" s="49" t="n">
        <f aca="false">N29+N30</f>
        <v>6539182.54439938</v>
      </c>
      <c r="O28" s="49" t="n">
        <f aca="false">O29+O30</f>
        <v>5547698.35</v>
      </c>
      <c r="P28" s="50" t="n">
        <f aca="false">P29+P30</f>
        <v>0</v>
      </c>
      <c r="Q28" s="51" t="n">
        <f aca="false">Q29+Q30</f>
        <v>25359540</v>
      </c>
      <c r="R28" s="51" t="n">
        <f aca="false">R29+R30</f>
        <v>7000000</v>
      </c>
      <c r="S28" s="19" t="n">
        <f aca="false">Q28+R28</f>
        <v>32359540</v>
      </c>
    </row>
    <row r="29" s="7" customFormat="true" ht="14.25" hidden="false" customHeight="true" outlineLevel="0" collapsed="false">
      <c r="A29" s="45" t="s">
        <v>42</v>
      </c>
      <c r="B29" s="46"/>
      <c r="C29" s="47" t="n">
        <v>14071225.75</v>
      </c>
      <c r="D29" s="48" t="n">
        <v>100</v>
      </c>
      <c r="E29" s="49" t="n">
        <v>7725000</v>
      </c>
      <c r="F29" s="49" t="n">
        <v>7725000</v>
      </c>
      <c r="G29" s="48" t="n">
        <f aca="false">F29/E29*100</f>
        <v>100</v>
      </c>
      <c r="H29" s="49" t="n">
        <v>5277297.21</v>
      </c>
      <c r="I29" s="49" t="n">
        <v>7915945</v>
      </c>
      <c r="J29" s="48" t="n">
        <f aca="false">I29/E29*100</f>
        <v>102.471779935275</v>
      </c>
      <c r="K29" s="48" t="n">
        <f aca="false">I29/F29*100</f>
        <v>102.471779935275</v>
      </c>
      <c r="L29" s="48" t="n">
        <f aca="false">I29/C29*100</f>
        <v>56.2562575616414</v>
      </c>
      <c r="M29" s="48" t="n">
        <f aca="false">(D29+L29)/2</f>
        <v>78.1281287808207</v>
      </c>
      <c r="N29" s="49" t="n">
        <f aca="false">I29*M29/100</f>
        <v>6184579.70381894</v>
      </c>
      <c r="O29" s="49" t="n">
        <v>5277297.21</v>
      </c>
      <c r="P29" s="50"/>
      <c r="Q29" s="51" t="n">
        <v>11950000</v>
      </c>
      <c r="R29" s="51" t="n">
        <v>7000000</v>
      </c>
      <c r="S29" s="19" t="n">
        <f aca="false">Q29+R29</f>
        <v>18950000</v>
      </c>
    </row>
    <row r="30" s="7" customFormat="true" ht="15.75" hidden="false" customHeight="true" outlineLevel="0" collapsed="false">
      <c r="A30" s="45" t="s">
        <v>43</v>
      </c>
      <c r="B30" s="46" t="n">
        <v>544428.83</v>
      </c>
      <c r="C30" s="47" t="n">
        <v>400268.54</v>
      </c>
      <c r="D30" s="48" t="n">
        <f aca="false">C30/B30*100</f>
        <v>73.5208199756798</v>
      </c>
      <c r="E30" s="49" t="n">
        <v>1370000</v>
      </c>
      <c r="F30" s="49" t="n">
        <v>1370000</v>
      </c>
      <c r="G30" s="48" t="n">
        <f aca="false">F30/E30*100</f>
        <v>100</v>
      </c>
      <c r="H30" s="49" t="n">
        <v>270401.14</v>
      </c>
      <c r="I30" s="49" t="n">
        <v>405601</v>
      </c>
      <c r="J30" s="48" t="n">
        <f aca="false">I30/E30*100</f>
        <v>29.6059124087591</v>
      </c>
      <c r="K30" s="48" t="n">
        <f aca="false">I30/F30*100</f>
        <v>29.6059124087591</v>
      </c>
      <c r="L30" s="48" t="n">
        <f aca="false">I30/C30*100</f>
        <v>101.332220613691</v>
      </c>
      <c r="M30" s="48" t="n">
        <f aca="false">(D30+L30)/2</f>
        <v>87.4265202946854</v>
      </c>
      <c r="N30" s="49" t="n">
        <f aca="false">I30*M30/100</f>
        <v>354602.840580447</v>
      </c>
      <c r="O30" s="49" t="n">
        <v>270401.14</v>
      </c>
      <c r="P30" s="50"/>
      <c r="Q30" s="51" t="n">
        <v>13409540</v>
      </c>
      <c r="R30" s="51" t="n">
        <v>0</v>
      </c>
      <c r="S30" s="19" t="n">
        <f aca="false">Q30+R30</f>
        <v>13409540</v>
      </c>
    </row>
    <row r="31" s="7" customFormat="true" ht="13.5" hidden="false" customHeight="true" outlineLevel="0" collapsed="false">
      <c r="A31" s="14" t="s">
        <v>44</v>
      </c>
      <c r="B31" s="15" t="n">
        <f aca="false">B32</f>
        <v>1293173.64</v>
      </c>
      <c r="C31" s="16" t="n">
        <f aca="false">C32</f>
        <v>1614360.33</v>
      </c>
      <c r="D31" s="17" t="n">
        <f aca="false">C31/B31*100</f>
        <v>124.837089163061</v>
      </c>
      <c r="E31" s="17" t="n">
        <f aca="false">E32</f>
        <v>1400000</v>
      </c>
      <c r="F31" s="17" t="n">
        <f aca="false">F32</f>
        <v>1400000</v>
      </c>
      <c r="G31" s="17" t="n">
        <f aca="false">F31/E31*100</f>
        <v>100</v>
      </c>
      <c r="H31" s="17" t="n">
        <f aca="false">H32</f>
        <v>1688341.91</v>
      </c>
      <c r="I31" s="17" t="n">
        <f aca="false">I32</f>
        <v>2532512</v>
      </c>
      <c r="J31" s="17" t="n">
        <f aca="false">I31/E31*100</f>
        <v>180.893714285714</v>
      </c>
      <c r="K31" s="17" t="n">
        <f aca="false">I31/F31*100</f>
        <v>180.893714285714</v>
      </c>
      <c r="L31" s="17" t="n">
        <f aca="false">I31/C31*100</f>
        <v>156.874023285743</v>
      </c>
      <c r="M31" s="17" t="n">
        <f aca="false">(D31+L31)/2</f>
        <v>140.855556224402</v>
      </c>
      <c r="N31" s="17" t="n">
        <f aca="false">N32</f>
        <v>3567183.86404973</v>
      </c>
      <c r="O31" s="17" t="n">
        <f aca="false">O32</f>
        <v>2532512.87</v>
      </c>
      <c r="P31" s="18" t="n">
        <f aca="false">P32</f>
        <v>0</v>
      </c>
      <c r="Q31" s="19" t="n">
        <f aca="false">Q32</f>
        <v>7500000</v>
      </c>
      <c r="R31" s="19" t="n">
        <f aca="false">R32</f>
        <v>0</v>
      </c>
      <c r="S31" s="19" t="n">
        <f aca="false">Q31+R31</f>
        <v>7500000</v>
      </c>
    </row>
    <row r="32" s="7" customFormat="true" ht="13.5" hidden="false" customHeight="true" outlineLevel="0" collapsed="false">
      <c r="A32" s="38" t="s">
        <v>45</v>
      </c>
      <c r="B32" s="39" t="n">
        <v>1293173.64</v>
      </c>
      <c r="C32" s="40" t="n">
        <v>1614360.33</v>
      </c>
      <c r="D32" s="41" t="n">
        <f aca="false">C32/B32*100</f>
        <v>124.837089163061</v>
      </c>
      <c r="E32" s="42" t="n">
        <v>1400000</v>
      </c>
      <c r="F32" s="42" t="n">
        <v>1400000</v>
      </c>
      <c r="G32" s="41" t="n">
        <f aca="false">F32/E32*100</f>
        <v>100</v>
      </c>
      <c r="H32" s="42" t="n">
        <v>1688341.91</v>
      </c>
      <c r="I32" s="42" t="n">
        <v>2532512</v>
      </c>
      <c r="J32" s="41" t="n">
        <f aca="false">I32/E32*100</f>
        <v>180.893714285714</v>
      </c>
      <c r="K32" s="41" t="n">
        <f aca="false">I32/F32*100</f>
        <v>180.893714285714</v>
      </c>
      <c r="L32" s="41" t="n">
        <f aca="false">I32/C32*100</f>
        <v>156.874023285743</v>
      </c>
      <c r="M32" s="41" t="n">
        <f aca="false">(D32+L32)/2</f>
        <v>140.855556224402</v>
      </c>
      <c r="N32" s="42" t="n">
        <f aca="false">I32*M32/100</f>
        <v>3567183.86404973</v>
      </c>
      <c r="O32" s="42" t="n">
        <v>2532512.87</v>
      </c>
      <c r="P32" s="43"/>
      <c r="Q32" s="44" t="n">
        <v>7500000</v>
      </c>
      <c r="R32" s="44" t="n">
        <v>0</v>
      </c>
      <c r="S32" s="19" t="n">
        <f aca="false">Q32+R32</f>
        <v>7500000</v>
      </c>
    </row>
    <row r="33" s="7" customFormat="true" ht="13.5" hidden="false" customHeight="true" outlineLevel="0" collapsed="false">
      <c r="A33" s="14" t="s">
        <v>46</v>
      </c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8"/>
      <c r="Q33" s="19" t="n">
        <f aca="false">Q34</f>
        <v>32380280</v>
      </c>
      <c r="R33" s="19" t="n">
        <f aca="false">R34</f>
        <v>0</v>
      </c>
      <c r="S33" s="19" t="n">
        <f aca="false">Q33+R33</f>
        <v>32380280</v>
      </c>
    </row>
    <row r="34" s="7" customFormat="true" ht="13.5" hidden="false" customHeight="true" outlineLevel="0" collapsed="false">
      <c r="A34" s="38" t="s">
        <v>46</v>
      </c>
      <c r="B34" s="39"/>
      <c r="C34" s="40"/>
      <c r="D34" s="41"/>
      <c r="E34" s="42"/>
      <c r="F34" s="42"/>
      <c r="G34" s="41"/>
      <c r="H34" s="42"/>
      <c r="I34" s="42"/>
      <c r="J34" s="41"/>
      <c r="K34" s="41"/>
      <c r="L34" s="41"/>
      <c r="M34" s="41"/>
      <c r="N34" s="42"/>
      <c r="O34" s="42"/>
      <c r="P34" s="43"/>
      <c r="Q34" s="44" t="n">
        <v>32380280</v>
      </c>
      <c r="R34" s="44" t="n">
        <v>0</v>
      </c>
      <c r="S34" s="19" t="n">
        <f aca="false">Q34+R34</f>
        <v>32380280</v>
      </c>
    </row>
    <row r="35" s="7" customFormat="true" ht="12.75" hidden="false" customHeight="true" outlineLevel="0" collapsed="false">
      <c r="A35" s="14" t="s">
        <v>47</v>
      </c>
      <c r="B35" s="15" t="n">
        <f aca="false">B36</f>
        <v>37760</v>
      </c>
      <c r="C35" s="16" t="n">
        <f aca="false">C36</f>
        <v>32711</v>
      </c>
      <c r="D35" s="17" t="n">
        <f aca="false">C35/B35*100</f>
        <v>86.6287076271186</v>
      </c>
      <c r="E35" s="17" t="n">
        <f aca="false">E36</f>
        <v>989400</v>
      </c>
      <c r="F35" s="17" t="n">
        <f aca="false">F36</f>
        <v>91829021</v>
      </c>
      <c r="G35" s="17" t="n">
        <f aca="false">F35/E35*100</f>
        <v>9281.28370729735</v>
      </c>
      <c r="H35" s="17" t="n">
        <f aca="false">H36</f>
        <v>71581619.96</v>
      </c>
      <c r="I35" s="17" t="n">
        <f aca="false">I36</f>
        <v>91829021</v>
      </c>
      <c r="J35" s="17" t="n">
        <f aca="false">I35/E35*100</f>
        <v>9281.28370729735</v>
      </c>
      <c r="K35" s="17" t="n">
        <f aca="false">I35/F35*100</f>
        <v>100</v>
      </c>
      <c r="L35" s="17" t="n">
        <v>0</v>
      </c>
      <c r="M35" s="17" t="n">
        <v>0</v>
      </c>
      <c r="N35" s="17" t="n">
        <f aca="false">N36</f>
        <v>0</v>
      </c>
      <c r="O35" s="17" t="n">
        <f aca="false">O36</f>
        <v>0</v>
      </c>
      <c r="P35" s="18" t="n">
        <f aca="false">P36</f>
        <v>0</v>
      </c>
      <c r="Q35" s="19" t="n">
        <f aca="false">Q36+Q37</f>
        <v>60300000</v>
      </c>
      <c r="R35" s="19" t="n">
        <f aca="false">R36+R37</f>
        <v>0</v>
      </c>
      <c r="S35" s="19" t="n">
        <f aca="false">Q35+R35</f>
        <v>60300000</v>
      </c>
    </row>
    <row r="36" s="7" customFormat="true" ht="12.75" hidden="false" customHeight="true" outlineLevel="0" collapsed="false">
      <c r="A36" s="38" t="s">
        <v>48</v>
      </c>
      <c r="B36" s="39" t="n">
        <v>37760</v>
      </c>
      <c r="C36" s="40" t="n">
        <v>32711</v>
      </c>
      <c r="D36" s="41" t="n">
        <f aca="false">C36/B36*100</f>
        <v>86.6287076271186</v>
      </c>
      <c r="E36" s="42" t="n">
        <v>989400</v>
      </c>
      <c r="F36" s="42" t="n">
        <v>91829021</v>
      </c>
      <c r="G36" s="41" t="n">
        <f aca="false">F36/E36*100</f>
        <v>9281.28370729735</v>
      </c>
      <c r="H36" s="42" t="n">
        <v>71581619.96</v>
      </c>
      <c r="I36" s="42" t="n">
        <v>91829021</v>
      </c>
      <c r="J36" s="41" t="n">
        <f aca="false">I36/E36*100</f>
        <v>9281.28370729735</v>
      </c>
      <c r="K36" s="41" t="n">
        <f aca="false">I36/F36*100</f>
        <v>100</v>
      </c>
      <c r="L36" s="41"/>
      <c r="M36" s="41"/>
      <c r="N36" s="42"/>
      <c r="O36" s="42"/>
      <c r="P36" s="43"/>
      <c r="Q36" s="44" t="n">
        <v>6400000</v>
      </c>
      <c r="R36" s="44" t="n">
        <v>0</v>
      </c>
      <c r="S36" s="19" t="n">
        <f aca="false">Q36+R36</f>
        <v>6400000</v>
      </c>
    </row>
    <row r="37" s="7" customFormat="true" ht="12.75" hidden="false" customHeight="true" outlineLevel="0" collapsed="false">
      <c r="A37" s="38" t="s">
        <v>49</v>
      </c>
      <c r="B37" s="39"/>
      <c r="C37" s="40"/>
      <c r="D37" s="41"/>
      <c r="E37" s="42"/>
      <c r="F37" s="42"/>
      <c r="G37" s="41"/>
      <c r="H37" s="42"/>
      <c r="I37" s="42"/>
      <c r="J37" s="41"/>
      <c r="K37" s="41"/>
      <c r="L37" s="41"/>
      <c r="M37" s="41"/>
      <c r="N37" s="42"/>
      <c r="O37" s="42"/>
      <c r="P37" s="43"/>
      <c r="Q37" s="44" t="n">
        <v>53900000</v>
      </c>
      <c r="R37" s="44"/>
      <c r="S37" s="19" t="n">
        <f aca="false">Q37+R37</f>
        <v>53900000</v>
      </c>
    </row>
    <row r="38" s="7" customFormat="true" ht="13.5" hidden="false" customHeight="false" outlineLevel="0" collapsed="false">
      <c r="A38" s="14" t="s">
        <v>50</v>
      </c>
      <c r="B38" s="15" t="n">
        <f aca="false">B39</f>
        <v>2661465.39</v>
      </c>
      <c r="C38" s="16" t="n">
        <f aca="false">C39</f>
        <v>5711195.09</v>
      </c>
      <c r="D38" s="17" t="n">
        <f aca="false">C38/B38*100</f>
        <v>214.58836592273</v>
      </c>
      <c r="E38" s="17" t="n">
        <f aca="false">E39</f>
        <v>6050000</v>
      </c>
      <c r="F38" s="17" t="n">
        <f aca="false">F39</f>
        <v>6050000</v>
      </c>
      <c r="G38" s="17" t="n">
        <f aca="false">F38/E38*100</f>
        <v>100</v>
      </c>
      <c r="H38" s="17" t="n">
        <f aca="false">H39</f>
        <v>3563268.62</v>
      </c>
      <c r="I38" s="17" t="n">
        <f aca="false">I39</f>
        <v>5344902</v>
      </c>
      <c r="J38" s="17" t="n">
        <f aca="false">I38/E38*100</f>
        <v>88.3454876033058</v>
      </c>
      <c r="K38" s="17" t="n">
        <f aca="false">I38/F38*100</f>
        <v>88.3454876033058</v>
      </c>
      <c r="L38" s="17" t="n">
        <f aca="false">I38/C38*100</f>
        <v>93.5864020712345</v>
      </c>
      <c r="M38" s="17" t="n">
        <f aca="false">(D38+L38)/2</f>
        <v>154.087383996982</v>
      </c>
      <c r="N38" s="17" t="n">
        <f aca="false">N39</f>
        <v>8235819.66900237</v>
      </c>
      <c r="O38" s="17" t="n">
        <f aca="false">O39</f>
        <v>5344902.93</v>
      </c>
      <c r="P38" s="18" t="n">
        <f aca="false">P39</f>
        <v>0</v>
      </c>
      <c r="Q38" s="19" t="n">
        <f aca="false">Q39</f>
        <v>5500000</v>
      </c>
      <c r="R38" s="19" t="n">
        <f aca="false">R39</f>
        <v>1500000</v>
      </c>
      <c r="S38" s="19" t="n">
        <f aca="false">Q38+R38</f>
        <v>7000000</v>
      </c>
    </row>
    <row r="39" s="7" customFormat="true" ht="13.5" hidden="false" customHeight="true" outlineLevel="0" collapsed="false">
      <c r="A39" s="38" t="s">
        <v>51</v>
      </c>
      <c r="B39" s="39" t="n">
        <v>2661465.39</v>
      </c>
      <c r="C39" s="40" t="n">
        <v>5711195.09</v>
      </c>
      <c r="D39" s="41" t="n">
        <f aca="false">C39/B39*100</f>
        <v>214.58836592273</v>
      </c>
      <c r="E39" s="42" t="n">
        <v>6050000</v>
      </c>
      <c r="F39" s="42" t="n">
        <v>6050000</v>
      </c>
      <c r="G39" s="41" t="n">
        <f aca="false">F39/E39*100</f>
        <v>100</v>
      </c>
      <c r="H39" s="42" t="n">
        <v>3563268.62</v>
      </c>
      <c r="I39" s="42" t="n">
        <v>5344902</v>
      </c>
      <c r="J39" s="41" t="n">
        <f aca="false">I39/E39*100</f>
        <v>88.3454876033058</v>
      </c>
      <c r="K39" s="41" t="n">
        <f aca="false">I39/F39*100</f>
        <v>88.3454876033058</v>
      </c>
      <c r="L39" s="41" t="n">
        <f aca="false">I39/C39*100</f>
        <v>93.5864020712345</v>
      </c>
      <c r="M39" s="41" t="n">
        <f aca="false">(D39+L39)/2</f>
        <v>154.087383996982</v>
      </c>
      <c r="N39" s="42" t="n">
        <f aca="false">I39*M39/100</f>
        <v>8235819.66900237</v>
      </c>
      <c r="O39" s="42" t="n">
        <v>5344902.93</v>
      </c>
      <c r="P39" s="43"/>
      <c r="Q39" s="44" t="n">
        <v>5500000</v>
      </c>
      <c r="R39" s="44" t="n">
        <v>1500000</v>
      </c>
      <c r="S39" s="19" t="n">
        <f aca="false">Q39+R39</f>
        <v>7000000</v>
      </c>
    </row>
    <row r="40" s="7" customFormat="true" ht="13.5" hidden="false" customHeight="true" outlineLevel="0" collapsed="false">
      <c r="A40" s="14" t="s">
        <v>52</v>
      </c>
      <c r="B40" s="15" t="n">
        <f aca="false">+B41+B42</f>
        <v>26871252.04</v>
      </c>
      <c r="C40" s="16" t="n">
        <f aca="false">+C41+C42</f>
        <v>38674.89</v>
      </c>
      <c r="D40" s="17" t="n">
        <f aca="false">C40/B40*100</f>
        <v>0.143926639303704</v>
      </c>
      <c r="E40" s="17" t="n">
        <f aca="false">+E41+E42</f>
        <v>50000</v>
      </c>
      <c r="F40" s="17" t="n">
        <f aca="false">+F41+F42</f>
        <v>50000</v>
      </c>
      <c r="G40" s="17" t="n">
        <f aca="false">F40/E40*100</f>
        <v>100</v>
      </c>
      <c r="H40" s="17" t="n">
        <f aca="false">+H41+H42</f>
        <v>264174.03</v>
      </c>
      <c r="I40" s="17" t="n">
        <f aca="false">+I41+I42</f>
        <v>296261</v>
      </c>
      <c r="J40" s="17" t="n">
        <f aca="false">I40/E40*100</f>
        <v>592.522</v>
      </c>
      <c r="K40" s="17" t="n">
        <f aca="false">I40/F40*100</f>
        <v>592.522</v>
      </c>
      <c r="L40" s="17" t="n">
        <f aca="false">I40/C40*100</f>
        <v>766.029328073073</v>
      </c>
      <c r="M40" s="17" t="n">
        <f aca="false">(D40+L40)/2</f>
        <v>383.086627356188</v>
      </c>
      <c r="N40" s="17" t="n">
        <f aca="false">+N41+N42</f>
        <v>1151352.12644538</v>
      </c>
      <c r="O40" s="17" t="n">
        <f aca="false">+O41+O42</f>
        <v>296261.05</v>
      </c>
      <c r="P40" s="18" t="n">
        <f aca="false">+P41+P42</f>
        <v>0</v>
      </c>
      <c r="Q40" s="19" t="n">
        <f aca="false">Q41+Q42</f>
        <v>0</v>
      </c>
      <c r="R40" s="19" t="n">
        <f aca="false">R41+R42</f>
        <v>0</v>
      </c>
      <c r="S40" s="19" t="n">
        <f aca="false">Q40+R40</f>
        <v>0</v>
      </c>
    </row>
    <row r="41" s="7" customFormat="true" ht="14.25" hidden="false" customHeight="true" outlineLevel="0" collapsed="false">
      <c r="A41" s="52" t="s">
        <v>53</v>
      </c>
      <c r="B41" s="21" t="n">
        <v>26526738.68</v>
      </c>
      <c r="C41" s="22"/>
      <c r="D41" s="23" t="n">
        <f aca="false">C41/B41*100</f>
        <v>0</v>
      </c>
      <c r="E41" s="24" t="n">
        <v>50000</v>
      </c>
      <c r="F41" s="24" t="n">
        <v>50000</v>
      </c>
      <c r="G41" s="23" t="n">
        <f aca="false">F41/E41*100</f>
        <v>100</v>
      </c>
      <c r="H41" s="24"/>
      <c r="I41" s="24"/>
      <c r="J41" s="23" t="n">
        <f aca="false">I41/E41*100</f>
        <v>0</v>
      </c>
      <c r="K41" s="23" t="n">
        <f aca="false">I41/F41*100</f>
        <v>0</v>
      </c>
      <c r="L41" s="23"/>
      <c r="M41" s="23" t="n">
        <f aca="false">(D41+L41)/2</f>
        <v>0</v>
      </c>
      <c r="N41" s="24"/>
      <c r="O41" s="24"/>
      <c r="P41" s="25"/>
      <c r="Q41" s="26" t="n">
        <v>0</v>
      </c>
      <c r="R41" s="26" t="n">
        <v>0</v>
      </c>
      <c r="S41" s="19" t="n">
        <f aca="false">Q41+R41</f>
        <v>0</v>
      </c>
    </row>
    <row r="42" s="7" customFormat="true" ht="15" hidden="false" customHeight="true" outlineLevel="0" collapsed="false">
      <c r="A42" s="27" t="s">
        <v>52</v>
      </c>
      <c r="B42" s="28" t="n">
        <v>344513.36</v>
      </c>
      <c r="C42" s="29" t="n">
        <v>38674.89</v>
      </c>
      <c r="D42" s="30" t="n">
        <f aca="false">C42/B42*100</f>
        <v>11.2259478122996</v>
      </c>
      <c r="E42" s="31"/>
      <c r="F42" s="31"/>
      <c r="G42" s="30"/>
      <c r="H42" s="31" t="n">
        <v>264174.03</v>
      </c>
      <c r="I42" s="31" t="n">
        <v>296261</v>
      </c>
      <c r="J42" s="30" t="n">
        <v>0</v>
      </c>
      <c r="K42" s="30" t="n">
        <v>0</v>
      </c>
      <c r="L42" s="30" t="n">
        <f aca="false">I42/C42*100</f>
        <v>766.029328073073</v>
      </c>
      <c r="M42" s="30" t="n">
        <f aca="false">(D42+L42)/2</f>
        <v>388.627637942686</v>
      </c>
      <c r="N42" s="31" t="n">
        <f aca="false">I42*M42/100</f>
        <v>1151352.12644538</v>
      </c>
      <c r="O42" s="31" t="n">
        <v>296261.05</v>
      </c>
      <c r="P42" s="32"/>
      <c r="Q42" s="33" t="n">
        <v>0</v>
      </c>
      <c r="R42" s="33" t="n">
        <v>0</v>
      </c>
      <c r="S42" s="19" t="n">
        <f aca="false">Q42+R42</f>
        <v>0</v>
      </c>
    </row>
    <row r="43" s="7" customFormat="true" ht="15.75" hidden="false" customHeight="true" outlineLevel="0" collapsed="false">
      <c r="A43" s="14" t="s">
        <v>54</v>
      </c>
      <c r="B43" s="15" t="e">
        <f aca="false">B44+#REF!+#REF!</f>
        <v>#REF!</v>
      </c>
      <c r="C43" s="16" t="e">
        <f aca="false">C44+#REF!+#REF!</f>
        <v>#REF!</v>
      </c>
      <c r="D43" s="17" t="e">
        <f aca="false">C43/B43*100</f>
        <v>#REF!</v>
      </c>
      <c r="E43" s="17" t="e">
        <f aca="false">E44+#REF!+#REF!</f>
        <v>#REF!</v>
      </c>
      <c r="F43" s="17" t="e">
        <f aca="false">F44+#REF!+#REF!</f>
        <v>#REF!</v>
      </c>
      <c r="G43" s="17" t="e">
        <f aca="false">F43/E43*100</f>
        <v>#REF!</v>
      </c>
      <c r="H43" s="17" t="e">
        <f aca="false">H44+#REF!+#REF!</f>
        <v>#REF!</v>
      </c>
      <c r="I43" s="17" t="e">
        <f aca="false">I44+#REF!+#REF!</f>
        <v>#REF!</v>
      </c>
      <c r="J43" s="17" t="e">
        <f aca="false">I43/E43*100</f>
        <v>#REF!</v>
      </c>
      <c r="K43" s="17" t="e">
        <f aca="false">I43/F43*100</f>
        <v>#REF!</v>
      </c>
      <c r="L43" s="17" t="e">
        <f aca="false">I43/C43*100</f>
        <v>#REF!</v>
      </c>
      <c r="M43" s="17" t="e">
        <f aca="false">(D43+L43)/2</f>
        <v>#REF!</v>
      </c>
      <c r="N43" s="17" t="e">
        <f aca="false">N44+#REF!+#REF!</f>
        <v>#REF!</v>
      </c>
      <c r="O43" s="17" t="e">
        <f aca="false">O44+#REF!+#REF!</f>
        <v>#REF!</v>
      </c>
      <c r="P43" s="18" t="e">
        <f aca="false">P44+#REF!+#REF!</f>
        <v>#REF!</v>
      </c>
      <c r="Q43" s="19" t="n">
        <f aca="false">Q44+Q50+Q51+Q49</f>
        <v>828424137</v>
      </c>
      <c r="R43" s="19" t="n">
        <f aca="false">R44+R50+R51+R49</f>
        <v>19349433.7</v>
      </c>
      <c r="S43" s="19" t="n">
        <f aca="false">Q43+R43</f>
        <v>847773570.7</v>
      </c>
    </row>
    <row r="44" s="7" customFormat="true" ht="15.75" hidden="false" customHeight="true" outlineLevel="0" collapsed="false">
      <c r="A44" s="14" t="s">
        <v>55</v>
      </c>
      <c r="B44" s="15" t="n">
        <f aca="false">B45+B46+B47+B48</f>
        <v>155734039.88</v>
      </c>
      <c r="C44" s="16" t="n">
        <f aca="false">C45+C46+C47+C48</f>
        <v>213806629.53</v>
      </c>
      <c r="D44" s="17" t="n">
        <f aca="false">C44/B44*100</f>
        <v>137.28959301046</v>
      </c>
      <c r="E44" s="17" t="n">
        <f aca="false">E45+E46+E47+E48</f>
        <v>269566204</v>
      </c>
      <c r="F44" s="17" t="e">
        <f aca="false">F45+F46+F47+F48</f>
        <v>#REF!</v>
      </c>
      <c r="G44" s="17" t="e">
        <f aca="false">F44/E44*100</f>
        <v>#REF!</v>
      </c>
      <c r="H44" s="17" t="n">
        <f aca="false">H45+H46+H47+H48</f>
        <v>245644216.71</v>
      </c>
      <c r="I44" s="17" t="e">
        <f aca="false">I45+I46+I47+I48</f>
        <v>#REF!</v>
      </c>
      <c r="J44" s="17" t="e">
        <f aca="false">I44/E44*100</f>
        <v>#REF!</v>
      </c>
      <c r="K44" s="17" t="e">
        <f aca="false">I44/F44*100</f>
        <v>#REF!</v>
      </c>
      <c r="L44" s="17" t="e">
        <f aca="false">I44/C44*100</f>
        <v>#REF!</v>
      </c>
      <c r="M44" s="17" t="e">
        <f aca="false">(D44+L44)/2</f>
        <v>#REF!</v>
      </c>
      <c r="N44" s="17" t="n">
        <f aca="false">N45+N46+N47+N48</f>
        <v>0</v>
      </c>
      <c r="O44" s="17" t="n">
        <f aca="false">O45+O46+O47+O48</f>
        <v>0</v>
      </c>
      <c r="P44" s="18" t="n">
        <f aca="false">P45+P46+P47+P48</f>
        <v>0</v>
      </c>
      <c r="Q44" s="19" t="n">
        <f aca="false">Q45+Q46+Q47+Q48</f>
        <v>828424137</v>
      </c>
      <c r="R44" s="19" t="n">
        <f aca="false">R45+R46+R47+R48</f>
        <v>30643625.9</v>
      </c>
      <c r="S44" s="19" t="n">
        <f aca="false">Q44+R44</f>
        <v>859067762.9</v>
      </c>
    </row>
    <row r="45" s="7" customFormat="true" ht="13.5" hidden="false" customHeight="false" outlineLevel="0" collapsed="false">
      <c r="A45" s="20" t="s">
        <v>56</v>
      </c>
      <c r="B45" s="21" t="n">
        <v>11358700</v>
      </c>
      <c r="C45" s="22" t="n">
        <v>3204600</v>
      </c>
      <c r="D45" s="24" t="n">
        <f aca="false">C45/B45*100</f>
        <v>28.21273561235</v>
      </c>
      <c r="E45" s="24" t="n">
        <v>8953900</v>
      </c>
      <c r="F45" s="24" t="n">
        <v>8953900</v>
      </c>
      <c r="G45" s="24" t="n">
        <f aca="false">F45/E45*100</f>
        <v>100</v>
      </c>
      <c r="H45" s="24" t="n">
        <v>5343679</v>
      </c>
      <c r="I45" s="24" t="n">
        <v>8953900</v>
      </c>
      <c r="J45" s="24" t="n">
        <f aca="false">I45/E45*100</f>
        <v>100</v>
      </c>
      <c r="K45" s="24" t="n">
        <f aca="false">I45/F45*100</f>
        <v>100</v>
      </c>
      <c r="L45" s="24" t="n">
        <f aca="false">I45/C45*100</f>
        <v>279.40772639331</v>
      </c>
      <c r="M45" s="24" t="n">
        <f aca="false">(D45+L45)/2</f>
        <v>153.81023100283</v>
      </c>
      <c r="N45" s="24"/>
      <c r="O45" s="24"/>
      <c r="P45" s="25"/>
      <c r="Q45" s="26" t="n">
        <v>0</v>
      </c>
      <c r="R45" s="26" t="n">
        <v>0</v>
      </c>
      <c r="S45" s="19" t="n">
        <f aca="false">Q45+R45</f>
        <v>0</v>
      </c>
    </row>
    <row r="46" s="7" customFormat="true" ht="14.25" hidden="false" customHeight="true" outlineLevel="0" collapsed="false">
      <c r="A46" s="45" t="s">
        <v>57</v>
      </c>
      <c r="B46" s="46" t="n">
        <v>8688521.45</v>
      </c>
      <c r="C46" s="47" t="n">
        <v>13910288.9</v>
      </c>
      <c r="D46" s="49" t="n">
        <f aca="false">C46/B46*100</f>
        <v>160.099609352981</v>
      </c>
      <c r="E46" s="49" t="n">
        <v>20283400</v>
      </c>
      <c r="F46" s="49" t="n">
        <v>54686362</v>
      </c>
      <c r="G46" s="49" t="n">
        <f aca="false">F46/E46*100</f>
        <v>269.611416231993</v>
      </c>
      <c r="H46" s="49" t="n">
        <v>44982510</v>
      </c>
      <c r="I46" s="49" t="n">
        <v>54686362</v>
      </c>
      <c r="J46" s="49" t="n">
        <f aca="false">I46/E46*100</f>
        <v>269.611416231993</v>
      </c>
      <c r="K46" s="49" t="n">
        <f aca="false">I46/F46*100</f>
        <v>100</v>
      </c>
      <c r="L46" s="49" t="n">
        <f aca="false">I46/C46*100</f>
        <v>393.136062041098</v>
      </c>
      <c r="M46" s="49" t="n">
        <f aca="false">(D46+L46)/2</f>
        <v>276.61783569704</v>
      </c>
      <c r="N46" s="49"/>
      <c r="O46" s="49"/>
      <c r="P46" s="50"/>
      <c r="Q46" s="51" t="n">
        <v>0</v>
      </c>
      <c r="R46" s="51" t="n">
        <v>9669997.9</v>
      </c>
      <c r="S46" s="53" t="n">
        <f aca="false">Q46+R46</f>
        <v>9669997.9</v>
      </c>
    </row>
    <row r="47" s="7" customFormat="true" ht="13.5" hidden="false" customHeight="true" outlineLevel="0" collapsed="false">
      <c r="A47" s="45" t="s">
        <v>58</v>
      </c>
      <c r="B47" s="46" t="n">
        <v>133164175.2</v>
      </c>
      <c r="C47" s="47" t="n">
        <v>164092458.6</v>
      </c>
      <c r="D47" s="49" t="n">
        <f aca="false">C47/B47*100</f>
        <v>123.225678643335</v>
      </c>
      <c r="E47" s="49" t="n">
        <v>240328904</v>
      </c>
      <c r="F47" s="49" t="n">
        <v>275771256.44</v>
      </c>
      <c r="G47" s="49" t="n">
        <f aca="false">F47/E47*100</f>
        <v>114.747436471478</v>
      </c>
      <c r="H47" s="49" t="n">
        <v>169216795.97</v>
      </c>
      <c r="I47" s="49" t="n">
        <v>275771256.44</v>
      </c>
      <c r="J47" s="49" t="n">
        <f aca="false">I47/E47*100</f>
        <v>114.747436471478</v>
      </c>
      <c r="K47" s="49" t="n">
        <f aca="false">I47/F47*100</f>
        <v>100</v>
      </c>
      <c r="L47" s="49" t="n">
        <f aca="false">I47/C47*100</f>
        <v>168.058458501273</v>
      </c>
      <c r="M47" s="49" t="n">
        <f aca="false">(D47+L47)/2</f>
        <v>145.642068572304</v>
      </c>
      <c r="N47" s="49"/>
      <c r="O47" s="49"/>
      <c r="P47" s="50"/>
      <c r="Q47" s="51" t="n">
        <v>827404137</v>
      </c>
      <c r="R47" s="51" t="n">
        <v>15261798</v>
      </c>
      <c r="S47" s="53" t="n">
        <f aca="false">Q47+R47</f>
        <v>842665935</v>
      </c>
    </row>
    <row r="48" s="7" customFormat="true" ht="14.25" hidden="false" customHeight="true" outlineLevel="0" collapsed="false">
      <c r="A48" s="27" t="s">
        <v>59</v>
      </c>
      <c r="B48" s="28" t="n">
        <v>2522643.23</v>
      </c>
      <c r="C48" s="29" t="n">
        <v>32599282.03</v>
      </c>
      <c r="D48" s="31" t="n">
        <f aca="false">C48/B48*100</f>
        <v>1292.26684306048</v>
      </c>
      <c r="E48" s="31"/>
      <c r="F48" s="31" t="e">
        <f aca="false">#REF!+#REF!+#REF!</f>
        <v>#REF!</v>
      </c>
      <c r="G48" s="31"/>
      <c r="H48" s="31" t="n">
        <v>26101231.74</v>
      </c>
      <c r="I48" s="31" t="e">
        <f aca="false">#REF!+#REF!+#REF!</f>
        <v>#REF!</v>
      </c>
      <c r="J48" s="31" t="n">
        <v>0</v>
      </c>
      <c r="K48" s="31" t="e">
        <f aca="false">I48/F48*100</f>
        <v>#REF!</v>
      </c>
      <c r="L48" s="31" t="e">
        <f aca="false">I48/C48*100</f>
        <v>#REF!</v>
      </c>
      <c r="M48" s="31" t="e">
        <f aca="false">(D48+L48)/2</f>
        <v>#REF!</v>
      </c>
      <c r="N48" s="31"/>
      <c r="O48" s="31"/>
      <c r="P48" s="32"/>
      <c r="Q48" s="33" t="n">
        <v>1020000</v>
      </c>
      <c r="R48" s="33" t="n">
        <v>5711830</v>
      </c>
      <c r="S48" s="54" t="n">
        <f aca="false">Q48+R48</f>
        <v>6731830</v>
      </c>
    </row>
    <row r="49" s="7" customFormat="true" ht="14.25" hidden="false" customHeight="true" outlineLevel="0" collapsed="false">
      <c r="A49" s="14" t="s">
        <v>60</v>
      </c>
      <c r="B49" s="34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7"/>
      <c r="Q49" s="19" t="n">
        <v>0</v>
      </c>
      <c r="R49" s="19" t="n">
        <v>36000</v>
      </c>
      <c r="S49" s="54" t="n">
        <f aca="false">Q49+R49</f>
        <v>36000</v>
      </c>
    </row>
    <row r="50" s="7" customFormat="true" ht="17.25" hidden="false" customHeight="true" outlineLevel="0" collapsed="false">
      <c r="A50" s="14" t="s">
        <v>61</v>
      </c>
      <c r="B50" s="15" t="n">
        <v>304939.94</v>
      </c>
      <c r="C50" s="16" t="n">
        <v>45021.1</v>
      </c>
      <c r="D50" s="17" t="n">
        <f aca="false">C50/B50*100</f>
        <v>14.7639236762492</v>
      </c>
      <c r="E50" s="17"/>
      <c r="F50" s="17" t="n">
        <v>1473.51</v>
      </c>
      <c r="G50" s="17"/>
      <c r="H50" s="17" t="n">
        <v>1473.51</v>
      </c>
      <c r="I50" s="17" t="n">
        <v>1473.51</v>
      </c>
      <c r="J50" s="17" t="n">
        <v>0</v>
      </c>
      <c r="K50" s="17" t="n">
        <f aca="false">I50/F50*100</f>
        <v>100</v>
      </c>
      <c r="L50" s="17" t="n">
        <f aca="false">I50/C50*100</f>
        <v>3.27293202520596</v>
      </c>
      <c r="M50" s="17" t="n">
        <f aca="false">(D50+L50)/2</f>
        <v>9.01842785072756</v>
      </c>
      <c r="N50" s="17" t="n">
        <v>0</v>
      </c>
      <c r="O50" s="17" t="n">
        <v>0</v>
      </c>
      <c r="P50" s="18" t="n">
        <v>0</v>
      </c>
      <c r="Q50" s="19" t="n">
        <v>0</v>
      </c>
      <c r="R50" s="19" t="n">
        <v>0</v>
      </c>
      <c r="S50" s="53" t="n">
        <f aca="false">Q50+R50</f>
        <v>0</v>
      </c>
    </row>
    <row r="51" s="7" customFormat="true" ht="16.5" hidden="false" customHeight="true" outlineLevel="0" collapsed="false">
      <c r="A51" s="14" t="s">
        <v>62</v>
      </c>
      <c r="B51" s="15" t="n">
        <v>-532751.96</v>
      </c>
      <c r="C51" s="16" t="n">
        <v>-235550.31</v>
      </c>
      <c r="D51" s="17" t="n">
        <f aca="false">C51/B51*100</f>
        <v>44.213879569772</v>
      </c>
      <c r="E51" s="17"/>
      <c r="F51" s="17" t="n">
        <v>-1479676.75</v>
      </c>
      <c r="G51" s="17"/>
      <c r="H51" s="17" t="n">
        <v>-1479676.75</v>
      </c>
      <c r="I51" s="17" t="n">
        <v>-1479676.75</v>
      </c>
      <c r="J51" s="17" t="n">
        <v>0</v>
      </c>
      <c r="K51" s="17" t="n">
        <f aca="false">I51/F51*100</f>
        <v>100</v>
      </c>
      <c r="L51" s="17" t="n">
        <f aca="false">I51/C51*100</f>
        <v>628.178646846188</v>
      </c>
      <c r="M51" s="17" t="n">
        <f aca="false">(D51+L51)/2</f>
        <v>336.19626320798</v>
      </c>
      <c r="N51" s="17" t="n">
        <v>0</v>
      </c>
      <c r="O51" s="17" t="n">
        <v>0</v>
      </c>
      <c r="P51" s="18" t="n">
        <v>0</v>
      </c>
      <c r="Q51" s="19" t="n">
        <v>0</v>
      </c>
      <c r="R51" s="19" t="n">
        <v>-11330192.2</v>
      </c>
      <c r="S51" s="53" t="n">
        <f aca="false">Q51+R51</f>
        <v>-11330192.2</v>
      </c>
    </row>
    <row r="52" s="7" customFormat="true" ht="14.25" hidden="false" customHeight="true" outlineLevel="0" collapsed="false">
      <c r="A52" s="55" t="s">
        <v>63</v>
      </c>
      <c r="B52" s="56" t="e">
        <f aca="false">B8+B43+#REF!</f>
        <v>#REF!</v>
      </c>
      <c r="C52" s="57" t="e">
        <f aca="false">C8+C43+#REF!</f>
        <v>#REF!</v>
      </c>
      <c r="D52" s="19" t="e">
        <f aca="false">C52/B52*100</f>
        <v>#REF!</v>
      </c>
      <c r="E52" s="19" t="e">
        <f aca="false">E8+E43+#REF!</f>
        <v>#REF!</v>
      </c>
      <c r="F52" s="19" t="e">
        <f aca="false">F8+F43+#REF!</f>
        <v>#REF!</v>
      </c>
      <c r="G52" s="19" t="e">
        <f aca="false">F52/E52*100</f>
        <v>#REF!</v>
      </c>
      <c r="H52" s="19" t="e">
        <f aca="false">H8+H43+#REF!</f>
        <v>#REF!</v>
      </c>
      <c r="I52" s="19" t="e">
        <f aca="false">I8+I43+#REF!</f>
        <v>#REF!</v>
      </c>
      <c r="J52" s="17" t="e">
        <f aca="false">I52/E52*100</f>
        <v>#REF!</v>
      </c>
      <c r="K52" s="17" t="e">
        <f aca="false">I52/F52*100</f>
        <v>#REF!</v>
      </c>
      <c r="L52" s="19" t="e">
        <f aca="false">I52/C52*100</f>
        <v>#REF!</v>
      </c>
      <c r="M52" s="19" t="e">
        <f aca="false">(D52+L52)/2</f>
        <v>#REF!</v>
      </c>
      <c r="N52" s="19" t="e">
        <f aca="false">N8+N43+#REF!</f>
        <v>#REF!</v>
      </c>
      <c r="O52" s="19" t="e">
        <f aca="false">O8+O43+#REF!</f>
        <v>#REF!</v>
      </c>
      <c r="P52" s="58" t="e">
        <f aca="false">P8+P43+#REF!</f>
        <v>#REF!</v>
      </c>
      <c r="Q52" s="19" t="n">
        <f aca="false">Q8+Q43</f>
        <v>1333073957</v>
      </c>
      <c r="R52" s="19" t="n">
        <f aca="false">R8+R43</f>
        <v>67910433.7</v>
      </c>
      <c r="S52" s="19" t="n">
        <f aca="false">Q52+R52</f>
        <v>1400984390.7</v>
      </c>
    </row>
    <row r="53" customFormat="false" ht="16.5" hidden="false" customHeight="true" outlineLevel="0" collapsed="false">
      <c r="A53" s="59" t="s">
        <v>64</v>
      </c>
      <c r="B53" s="60"/>
      <c r="C53" s="6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/>
      <c r="Q53" s="64" t="n">
        <v>1368789279</v>
      </c>
      <c r="R53" s="64" t="n">
        <v>83201855.92</v>
      </c>
      <c r="S53" s="19" t="n">
        <f aca="false">Q53+R53</f>
        <v>1451991134.92</v>
      </c>
    </row>
    <row r="54" customFormat="false" ht="15.75" hidden="false" customHeight="true" outlineLevel="0" collapsed="false">
      <c r="A54" s="55" t="s">
        <v>65</v>
      </c>
      <c r="B54" s="65"/>
      <c r="C54" s="66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8"/>
      <c r="Q54" s="69" t="n">
        <f aca="false">Q52-Q53</f>
        <v>-35715322</v>
      </c>
      <c r="R54" s="69" t="n">
        <f aca="false">R52-R53</f>
        <v>-15291422.22</v>
      </c>
      <c r="S54" s="19" t="n">
        <f aca="false">Q54+R54</f>
        <v>-51006744.22</v>
      </c>
    </row>
  </sheetData>
  <mergeCells count="20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6-06-06T13:12:38Z</cp:lastPrinted>
  <dcterms:modified xsi:type="dcterms:W3CDTF">2016-06-06T13:13:50Z</dcterms:modified>
  <cp:revision>0</cp:revision>
  <dc:subject/>
  <dc:title/>
</cp:coreProperties>
</file>