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0" uniqueCount="717">
  <si>
    <t xml:space="preserve">Приложение № 4</t>
  </si>
  <si>
    <t xml:space="preserve">к Решению Районного Собрания</t>
  </si>
  <si>
    <t xml:space="preserve">           № 30    от  09  июня   2016 года</t>
  </si>
  <si>
    <t xml:space="preserve">Ведомственная структура расходов  бюджета муниципального образования муниципального района "Боровский район"на 2016 год</t>
  </si>
  <si>
    <t xml:space="preserve"> руб.</t>
  </si>
  <si>
    <t xml:space="preserve">Наименование показателя</t>
  </si>
  <si>
    <t xml:space="preserve">Распорядитель бюджетных средств</t>
  </si>
  <si>
    <t xml:space="preserve">Раздел подраздел</t>
  </si>
  <si>
    <t xml:space="preserve">Целевая статья расходов</t>
  </si>
  <si>
    <t xml:space="preserve">Вид расходов</t>
  </si>
  <si>
    <t xml:space="preserve">Всего на 2016 год</t>
  </si>
  <si>
    <t xml:space="preserve">#Н/Д</t>
  </si>
  <si>
    <t xml:space="preserve">ВСЕГО</t>
  </si>
  <si>
    <t xml:space="preserve">    Администрация МО МР "Боровский район"</t>
  </si>
  <si>
    <t xml:space="preserve">040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          Центральный аппарат</t>
  </si>
  <si>
    <t xml:space="preserve">81000004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Уплата налогов, сборов и иных платежей</t>
  </si>
  <si>
    <t xml:space="preserve">850</t>
  </si>
  <si>
    <t xml:space="preserve">                Председатель представительного органа</t>
  </si>
  <si>
    <t xml:space="preserve">8100000410</t>
  </si>
  <si>
    <t xml:space="preserve">                Депутаты представительного органа муниципального образования</t>
  </si>
  <si>
    <t xml:space="preserve">81000004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 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      Основное мероприятие "Повышение качества управления муниципальными финансами"</t>
  </si>
  <si>
    <t xml:space="preserve">6800100000</t>
  </si>
  <si>
    <t xml:space="preserve">6800100400</t>
  </si>
  <si>
    <t xml:space="preserve">          Обеспечение деятельности главы администрации</t>
  </si>
  <si>
    <t xml:space="preserve">7500000000</t>
  </si>
  <si>
    <t xml:space="preserve">            Обеспечение деятельности главы администрации</t>
  </si>
  <si>
    <t xml:space="preserve">              Обеспечение деятельности главы администрации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7500000480</t>
  </si>
  <si>
    <t xml:space="preserve">        Судебная система</t>
  </si>
  <si>
    <t xml:space="preserve">0105</t>
  </si>
  <si>
    <t xml:space="preserve">          Непрограммные расходы федеральных и областных органов исполнительной власти</t>
  </si>
  <si>
    <t xml:space="preserve">8800000000</t>
  </si>
  <si>
    <t xml:space="preserve">            Непрограммные расходы</t>
  </si>
  <si>
    <t xml:space="preserve">8880000000</t>
  </si>
  <si>
    <t xml:space="preserve">              Непрограммные расходы</t>
  </si>
  <si>
    <t xml:space="preserve">               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</t>
  </si>
  <si>
    <t xml:space="preserve">888005120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го органа муниципального образования</t>
  </si>
  <si>
    <t xml:space="preserve">8300000000</t>
  </si>
  <si>
    <t xml:space="preserve">            Обеспечение деятельности контрольного органа муниципального образования</t>
  </si>
  <si>
    <t xml:space="preserve">              Обеспечение деятельности контрольного органа муниципального образования</t>
  </si>
  <si>
    <t xml:space="preserve">8300000400</t>
  </si>
  <si>
    <t xml:space="preserve">                Руководитель контрольно-счетной палаты муниципального образования и его заместители</t>
  </si>
  <si>
    <t xml:space="preserve">8300000440</t>
  </si>
  <si>
    <t xml:space="preserve">        Резервные фонды</t>
  </si>
  <si>
    <t xml:space="preserve">0111</t>
  </si>
  <si>
    <t xml:space="preserve">                Резервные фонды</t>
  </si>
  <si>
    <t xml:space="preserve">6800100600</t>
  </si>
  <si>
    <t xml:space="preserve">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        Основное мероприятие "Создание качественно новой системы информационного обеспечения и предоставления муниципальных услуг "</t>
  </si>
  <si>
    <t xml:space="preserve">0600100000</t>
  </si>
  <si>
    <t xml:space="preserve">                Укрепление материально-технической базы</t>
  </si>
  <si>
    <t xml:space="preserve">0600106010</t>
  </si>
  <si>
    <t xml:space="preserve">                Информационное обеспечение</t>
  </si>
  <si>
    <t xml:space="preserve">0600106020</t>
  </si>
  <si>
    <t xml:space="preserve">         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      Муниципальная программа "Кадровая политика муниципального образования муниципального района "Боровский район"</t>
  </si>
  <si>
    <t xml:space="preserve">              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               Стимулирование глав администраций</t>
  </si>
  <si>
    <t xml:space="preserve">0800100530</t>
  </si>
  <si>
    <t xml:space="preserve">                  Иные межбюджетные трансферты</t>
  </si>
  <si>
    <t xml:space="preserve">540</t>
  </si>
  <si>
    <t xml:space="preserve">                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0100750</t>
  </si>
  <si>
    <t xml:space="preserve">                  Иные выплаты населению</t>
  </si>
  <si>
    <t xml:space="preserve">360</t>
  </si>
  <si>
    <t xml:space="preserve">                  Специальные расходы</t>
  </si>
  <si>
    <t xml:space="preserve">880</t>
  </si>
  <si>
    <t xml:space="preserve">                Социальная поддержка специалистов</t>
  </si>
  <si>
    <t xml:space="preserve">0800108030</t>
  </si>
  <si>
    <t xml:space="preserve">                  Публичные нормативные социальные выплаты гражданам</t>
  </si>
  <si>
    <t xml:space="preserve">31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  Софинансирование содержания архивного отдела</t>
  </si>
  <si>
    <t xml:space="preserve">6800100490</t>
  </si>
  <si>
    <t xml:space="preserve">                Оценка муниципального имущества</t>
  </si>
  <si>
    <t xml:space="preserve">6800100720</t>
  </si>
  <si>
    <t xml:space="preserve">                Погашение кредиторской задолженности</t>
  </si>
  <si>
    <t xml:space="preserve">6800100730</t>
  </si>
  <si>
    <t xml:space="preserve">                Софинансирование субидий</t>
  </si>
  <si>
    <t xml:space="preserve">6800100740</t>
  </si>
  <si>
    <t xml:space="preserve">                Резерв на обеспечение сбалансированности бюджета муниципального образования</t>
  </si>
  <si>
    <t xml:space="preserve">6800100760</t>
  </si>
  <si>
    <t xml:space="preserve">                Формирование и содержание архивных фондов</t>
  </si>
  <si>
    <t xml:space="preserve">6800100800</t>
  </si>
  <si>
    <t xml:space="preserve">                Выполнение других обязательств государства</t>
  </si>
  <si>
    <t xml:space="preserve">6800100920</t>
  </si>
  <si>
    <t xml:space="preserve">                  Исполнение судебных актов</t>
  </si>
  <si>
    <t xml:space="preserve">830</t>
  </si>
  <si>
    <t xml:space="preserve">                Стимулирование руководителей исполнительно-распорядительных органов муниципальных образований области</t>
  </si>
  <si>
    <t xml:space="preserve">88800005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Осуществление первичного воинского учета на территориях, где отсутствуют военные камиссариаты</t>
  </si>
  <si>
    <t xml:space="preserve">8880051180</t>
  </si>
  <si>
    <t xml:space="preserve">      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"</t>
  </si>
  <si>
    <t xml:space="preserve">0900000000</t>
  </si>
  <si>
    <t xml:space="preserve">        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"</t>
  </si>
  <si>
    <t xml:space="preserve">              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                Мобилизационная подготовка</t>
  </si>
  <si>
    <t xml:space="preserve">090010064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      Софинансирование отдела ЗАГС</t>
  </si>
  <si>
    <t xml:space="preserve">6800100470</t>
  </si>
  <si>
    <t xml:space="preserve">                Осуществление переданных полномочий Российской Федерации по государственной регитрации актов гражданского состояния</t>
  </si>
  <si>
    <t xml:space="preserve">680015934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               Предупреждение и ликвидация чрезвычайных ситуаций</t>
  </si>
  <si>
    <t xml:space="preserve">0900109020</t>
  </si>
  <si>
    <t xml:space="preserve">                Переданные полномочия на предупреждение и ликвидацию чрезвычайных ситуаций</t>
  </si>
  <si>
    <t xml:space="preserve">0900109021</t>
  </si>
  <si>
    <t xml:space="preserve">                Мероприятия гражданской обороны</t>
  </si>
  <si>
    <t xml:space="preserve">0900109030</t>
  </si>
  <si>
    <t xml:space="preserve">                Информационная безопасность</t>
  </si>
  <si>
    <t xml:space="preserve">0900109040</t>
  </si>
  <si>
    <t xml:space="preserve">                Расходы на обеспечение деятельности ЕДДС</t>
  </si>
  <si>
    <t xml:space="preserve">090010905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      Основное мероприятие "Создание условий для развития агропромышленного комплекса"</t>
  </si>
  <si>
    <t xml:space="preserve">2500100000</t>
  </si>
  <si>
    <t xml:space="preserve">                Проведение конкурсов, выставки-ярмарки</t>
  </si>
  <si>
    <t xml:space="preserve">2500125020</t>
  </si>
  <si>
    <t xml:space="preserve">          Муниципальная программа "Устойчивое развитие сельских территорий в МО МР "Боровский район"</t>
  </si>
  <si>
    <t xml:space="preserve">2600000000</t>
  </si>
  <si>
    <t xml:space="preserve">            Муниципальная программа "Устойчивое развитие сельских территорий в МО МР "Боровский район"</t>
  </si>
  <si>
    <t xml:space="preserve">              Основное мероприятие "Создание комфортных условий жизнедеятельности в сельской местности"</t>
  </si>
  <si>
    <t xml:space="preserve">2600100000</t>
  </si>
  <si>
    <t xml:space="preserve">                Реализация мероприятий федеральной целевой программы "Устойсивое развитие сельских территорий на 2014-2017 годы и на плановый период до 2020 года"</t>
  </si>
  <si>
    <t xml:space="preserve">2600150180</t>
  </si>
  <si>
    <t xml:space="preserve">                Организация и проведение мероприятий по отлову и содержанию безнадзорных животных</t>
  </si>
  <si>
    <t xml:space="preserve">8880088410</t>
  </si>
  <si>
    <t xml:space="preserve">        Водное хозяйство</t>
  </si>
  <si>
    <t xml:space="preserve">0406</t>
  </si>
  <si>
    <t xml:space="preserve">          Муниципальная программа "Совершенствование системы гидротехнических сооружений на территории Боровского района"</t>
  </si>
  <si>
    <t xml:space="preserve">1700000000</t>
  </si>
  <si>
    <t xml:space="preserve">            Муниципальная программа "Совершенствование системы гидротехнических сооружений на территории Боровского района"</t>
  </si>
  <si>
    <t xml:space="preserve">              Основное мероприятие "Обеспечение эксплуатации гидротехнических сооружений"</t>
  </si>
  <si>
    <t xml:space="preserve">1700100000</t>
  </si>
  <si>
    <t xml:space="preserve">                Обеспечение технического обслуживания гидротехнических сооружений</t>
  </si>
  <si>
    <t xml:space="preserve">1700117010</t>
  </si>
  <si>
    <t xml:space="preserve">                Проведение капитального ремонта гидротехнических сооружений</t>
  </si>
  <si>
    <t xml:space="preserve">1700117020</t>
  </si>
  <si>
    <t xml:space="preserve">                Софинансирование проведения капитального ремонта гидротехнических сооружений</t>
  </si>
  <si>
    <t xml:space="preserve">17001S7020</t>
  </si>
  <si>
    <t xml:space="preserve">        Транспорт</t>
  </si>
  <si>
    <t xml:space="preserve">0408</t>
  </si>
  <si>
    <t xml:space="preserve">          Муниципальная программа "Развитие пригородного транспорта на территории муниципального образования муниципального района "Боровский район"</t>
  </si>
  <si>
    <t xml:space="preserve">1800000000</t>
  </si>
  <si>
    <t xml:space="preserve">            Муниципальная программа "Развитие пригородного транспорта на территории муниципального образования муниципального района "Боровский район"</t>
  </si>
  <si>
    <t xml:space="preserve">              Основное мероприятие "Повышение качества и доступности транспортных услуг для населения"</t>
  </si>
  <si>
    <t xml:space="preserve">1800100000</t>
  </si>
  <si>
    <t xml:space="preserve">                Компенсация убытков от перевозки пассажиров</t>
  </si>
  <si>
    <t xml:space="preserve">180011801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Дорожное хозяйство (дорожные фонды)</t>
  </si>
  <si>
    <t xml:space="preserve">0409</t>
  </si>
  <si>
    <t xml:space="preserve">          Муниципальная программа "Ремонт и содержание сети автомобильных дорог"</t>
  </si>
  <si>
    <t xml:space="preserve">2400000000</t>
  </si>
  <si>
    <t xml:space="preserve">             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                Содержание сети автомобильных дорог</t>
  </si>
  <si>
    <t xml:space="preserve">2400124010</t>
  </si>
  <si>
    <t xml:space="preserve">                Ремонт и капитальный ремонт сети автомобильных дорог</t>
  </si>
  <si>
    <t xml:space="preserve">2400124020</t>
  </si>
  <si>
    <t xml:space="preserve">                Содержание, ремонт и капитальный ремонт сети автомобильных дорог за счет средств дорожного фонда</t>
  </si>
  <si>
    <t xml:space="preserve">2400124050</t>
  </si>
  <si>
    <t xml:space="preserve">                Переданные полномочия на содержание, ремонт и капитальный ремонт сети автомобильных дорог за счет средств дорожного фонда</t>
  </si>
  <si>
    <t xml:space="preserve">2400124051</t>
  </si>
  <si>
    <t xml:space="preserve">                Реализация мероприятий подпрограммы "Совершенствование и развитие сети автомобильных дорог Калужской области"</t>
  </si>
  <si>
    <t xml:space="preserve">2400185000</t>
  </si>
  <si>
    <t xml:space="preserve">         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          Муниципальная программа "Повышение безопасности дорожного движения на территории Боровского района Калужской области"</t>
  </si>
  <si>
    <t xml:space="preserve">              Основное мероприятие "Создание безопасных условий движения"</t>
  </si>
  <si>
    <t xml:space="preserve">4800100000</t>
  </si>
  <si>
    <t xml:space="preserve">                Повышение безопасности дорожного движения</t>
  </si>
  <si>
    <t xml:space="preserve">480014801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      Муниципальная программа "Управление земельными ресурсами на территории Боровского района"</t>
  </si>
  <si>
    <t xml:space="preserve">              Основное мероприятие "Создание условий эффективного использования земельных участков"</t>
  </si>
  <si>
    <t xml:space="preserve">1600100000</t>
  </si>
  <si>
    <t xml:space="preserve">                Эффективное управление земельными ресурсами</t>
  </si>
  <si>
    <t xml:space="preserve">1600116010</t>
  </si>
  <si>
    <t xml:space="preserve">                Переданные полномочия на эффективное управление земельными ресурсами</t>
  </si>
  <si>
    <t xml:space="preserve">1600116011</t>
  </si>
  <si>
    <t xml:space="preserve">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            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              Разработка проектов изменений в документы территориального планирования, проектов планировки территории</t>
  </si>
  <si>
    <t xml:space="preserve">2100100980</t>
  </si>
  <si>
    <t xml:space="preserve">                Разработка схемы размещения рекламных конструкций</t>
  </si>
  <si>
    <t xml:space="preserve">2100100990</t>
  </si>
  <si>
    <t xml:space="preserve">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              Основное мероприятие "Создание условий  для развития малого и среднего предпринимательства"</t>
  </si>
  <si>
    <t xml:space="preserve">4400100000</t>
  </si>
  <si>
    <t xml:space="preserve">      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0144010</t>
  </si>
  <si>
    <t xml:space="preserve">      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0144020</t>
  </si>
  <si>
    <t xml:space="preserve">                Мероприятия по развитию малого и среднего предпринимательства</t>
  </si>
  <si>
    <t xml:space="preserve">4400186830</t>
  </si>
  <si>
    <t xml:space="preserve">                Софинансирование для предоставления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01S4010</t>
  </si>
  <si>
    <t xml:space="preserve">                Софинансирование грантов начинающим малым предприятиям на создание собственного дела, субсидий индивидуальным предпринимателям и юридическим лицам</t>
  </si>
  <si>
    <t xml:space="preserve">44001S4020</t>
  </si>
  <si>
    <t xml:space="preserve">                Исполн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0000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              Основное мероприятие "Улучшения качества благоустройства"</t>
  </si>
  <si>
    <t xml:space="preserve">1900100000</t>
  </si>
  <si>
    <t xml:space="preserve">                Создание условий для жилищного строительства и содержание муниципального жилищного фонда</t>
  </si>
  <si>
    <t xml:space="preserve">1900119090</t>
  </si>
  <si>
    <t xml:space="preserve">                Переданные полномочия на создание условий для жилищного строительства и содержание муниципального жилищного фонда</t>
  </si>
  <si>
    <t xml:space="preserve">1900119091</t>
  </si>
  <si>
    <t xml:space="preserve">        Коммунальное хозяйство</t>
  </si>
  <si>
    <t xml:space="preserve">0502</t>
  </si>
  <si>
    <t xml:space="preserve">                Организация в границах поселений электро-, тепло-, газо-, водоснабжения и водоотведения на территории Боровского района</t>
  </si>
  <si>
    <t xml:space="preserve">1900119080</t>
  </si>
  <si>
    <t xml:space="preserve">                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0119081</t>
  </si>
  <si>
    <t xml:space="preserve">      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2000000000</t>
  </si>
  <si>
    <t xml:space="preserve">        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              Основное мероприятие "Обеспечение инженерной инфраструктурой для обеспечения условий для отдыха"</t>
  </si>
  <si>
    <t xml:space="preserve">2000100000</t>
  </si>
  <si>
    <t xml:space="preserve">                Обеспечение инженерной инфраструктурой</t>
  </si>
  <si>
    <t xml:space="preserve">2000120010</t>
  </si>
  <si>
    <t xml:space="preserve">                Развитие сельских территорий</t>
  </si>
  <si>
    <t xml:space="preserve">2600100890</t>
  </si>
  <si>
    <t xml:space="preserve">                Мероприятия федеральной целевой программы "Устойсивое развитие сельских территорий на 2014-2017 годы и на плановый период до 2020 года"</t>
  </si>
  <si>
    <t xml:space="preserve">26001R0180</t>
  </si>
  <si>
    <t xml:space="preserve">                  Бюджетные инвестиции</t>
  </si>
  <si>
    <t xml:space="preserve">410</t>
  </si>
  <si>
    <t xml:space="preserve">          Муниципальная программа "Энергосбережение и повышение энергетической эффективности в системах коммунальной инфраструктуры на территории Боровского района"</t>
  </si>
  <si>
    <t xml:space="preserve">3000000000</t>
  </si>
  <si>
    <t xml:space="preserve">            Муниципальная программа "Энергосбережение и повышение энергетической эффективности в системах коммунальной инфраструктуры на территории Боровского района"</t>
  </si>
  <si>
    <t xml:space="preserve">              Основное мероприятие "Обеспечение рационального использования топливно-энергетических ресурсов"</t>
  </si>
  <si>
    <t xml:space="preserve">3000100000</t>
  </si>
  <si>
    <t xml:space="preserve">                Проведение сервисного обслуживания и замена установленных узлов учета</t>
  </si>
  <si>
    <t xml:space="preserve">3000130050</t>
  </si>
  <si>
    <t xml:space="preserve">3000190050</t>
  </si>
  <si>
    <t xml:space="preserve">        Благоустройство</t>
  </si>
  <si>
    <t xml:space="preserve">0503</t>
  </si>
  <si>
    <t xml:space="preserve">                Организация ритуальных услуг и содержание мест захоронения</t>
  </si>
  <si>
    <t xml:space="preserve">1900119030</t>
  </si>
  <si>
    <t xml:space="preserve">                Переданные полномочия на организацию ритуальных услуг и содержание мест захоронения</t>
  </si>
  <si>
    <t xml:space="preserve">1900119031</t>
  </si>
  <si>
    <t xml:space="preserve">                Организация сбора и вывоза бытовых отходов и мусора</t>
  </si>
  <si>
    <t xml:space="preserve">1900119050</t>
  </si>
  <si>
    <t xml:space="preserve">                Переданные полномочия на организацию сбора и вывоза бытовых отходов и мусора</t>
  </si>
  <si>
    <t xml:space="preserve">1900119051</t>
  </si>
  <si>
    <t xml:space="preserve">                Прочие мероприятия по благоустройству</t>
  </si>
  <si>
    <t xml:space="preserve">1900119060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Муниципальная программа "Экология и охрана окружающей среды"</t>
  </si>
  <si>
    <t xml:space="preserve">1200000000</t>
  </si>
  <si>
    <t xml:space="preserve">            Муниципальная программа "Экология и охрана окружающей среды"</t>
  </si>
  <si>
    <t xml:space="preserve">             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               Расходы на обеспечение деятельности (оказание услуг) муниципальных учреждений</t>
  </si>
  <si>
    <t xml:space="preserve">1200100590</t>
  </si>
  <si>
    <t xml:space="preserve">                  Расходы на выплаты персоналу казенных учреждений</t>
  </si>
  <si>
    <t xml:space="preserve">110</t>
  </si>
  <si>
    <t xml:space="preserve">                Ликвидация несанкционированных свалок промышленных и бытовых отходов на территории района</t>
  </si>
  <si>
    <t xml:space="preserve">1200112010</t>
  </si>
  <si>
    <t xml:space="preserve">                Осуществление мониторинга за выбросами загрязняющих веществ в атмосферу</t>
  </si>
  <si>
    <t xml:space="preserve">1200112020</t>
  </si>
  <si>
    <t xml:space="preserve">                Экологическое воспитание и образование</t>
  </si>
  <si>
    <t xml:space="preserve">1200112030</t>
  </si>
  <si>
    <t xml:space="preserve">      ОБРАЗОВАНИЕ</t>
  </si>
  <si>
    <t xml:space="preserve">0700</t>
  </si>
  <si>
    <t xml:space="preserve">        Молодежная политика</t>
  </si>
  <si>
    <t xml:space="preserve">0707</t>
  </si>
  <si>
    <t xml:space="preserve">          Муниципальная программа "Молодежь"</t>
  </si>
  <si>
    <t xml:space="preserve">4600000000</t>
  </si>
  <si>
    <t xml:space="preserve">            Муниципальная программа "Молодежь"</t>
  </si>
  <si>
    <t xml:space="preserve">              Основное мероприятие "Создание условий для адаптации молодежи в современном обществе"</t>
  </si>
  <si>
    <t xml:space="preserve">4600100000</t>
  </si>
  <si>
    <t xml:space="preserve">                Поддержка молодежных инициатив и организация досуга молодежи</t>
  </si>
  <si>
    <t xml:space="preserve">4600146020</t>
  </si>
  <si>
    <t xml:space="preserve">                Патриотическое воспитание населения и допризывной молодежи</t>
  </si>
  <si>
    <t xml:space="preserve">4600146030</t>
  </si>
  <si>
    <t xml:space="preserve">                Патриотическое воспитание населения в рамках памятных дат</t>
  </si>
  <si>
    <t xml:space="preserve">4600146040</t>
  </si>
  <si>
    <t xml:space="preserve">          Межбюджетные трансферты из бюджетов поселений в бюджет муниципального района</t>
  </si>
  <si>
    <t xml:space="preserve">7300000000</t>
  </si>
  <si>
    <t xml:space="preserve">7380000000</t>
  </si>
  <si>
    <t xml:space="preserve">              </t>
  </si>
  <si>
    <t xml:space="preserve">7380100000</t>
  </si>
  <si>
    <t xml:space="preserve">                Организация досуга молодёжи</t>
  </si>
  <si>
    <t xml:space="preserve">738014601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Мероприятия в области здравоохранения</t>
  </si>
  <si>
    <t xml:space="preserve">7700000000</t>
  </si>
  <si>
    <t xml:space="preserve">            Мероприятия в области здравоохранения</t>
  </si>
  <si>
    <t xml:space="preserve">              Мероприятия в области здравоохранения</t>
  </si>
  <si>
    <t xml:space="preserve">                Создание условий для оказания медицинской помощи населению</t>
  </si>
  <si>
    <t xml:space="preserve">7700077010</t>
  </si>
  <si>
    <t xml:space="preserve">                  Субсидии бюджетным учреждениям</t>
  </si>
  <si>
    <t xml:space="preserve">61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              Основное мероприятие "Повышение уровня обеспеченности жильем"</t>
  </si>
  <si>
    <t xml:space="preserve">1400100000</t>
  </si>
  <si>
    <t xml:space="preserve">                Пособия и компенсация гражданам и иные социальные выплаты, кроме публичных нормативных обязательств</t>
  </si>
  <si>
    <t xml:space="preserve">1400114020</t>
  </si>
  <si>
    <t xml:space="preserve">                Реализация мероприятий по подпрограмме "Обеспечение жильем молодых семей" из средств федерального бюджета</t>
  </si>
  <si>
    <t xml:space="preserve">1400150200</t>
  </si>
  <si>
    <t xml:space="preserve">    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01L0200</t>
  </si>
  <si>
    <t xml:space="preserve">                Реализация мероприятий по подпрограмме "Обеспечение жильем молодых семей" из средств областного бюджета</t>
  </si>
  <si>
    <t xml:space="preserve">14001R0200</t>
  </si>
  <si>
    <t xml:space="preserve">                Улучшение жилищных условий граждан, проживающих в сельской местности</t>
  </si>
  <si>
    <t xml:space="preserve">2600100880</t>
  </si>
  <si>
    <t xml:space="preserve">                Улучшение жилищных условий граждан, проживающих в сельской местности за счет средств местного бюджета</t>
  </si>
  <si>
    <t xml:space="preserve">26001L0880</t>
  </si>
  <si>
    <t xml:space="preserve">                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8880003010</t>
  </si>
  <si>
    <t xml:space="preserve">        Другие вопросы в области социальной политики</t>
  </si>
  <si>
    <t xml:space="preserve">1006</t>
  </si>
  <si>
    <t xml:space="preserve">                Социальные выплаты</t>
  </si>
  <si>
    <t xml:space="preserve">0800108010</t>
  </si>
  <si>
    <t xml:space="preserve">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              Основное мероприятие "Обеспечение улучшения жилищных условий"</t>
  </si>
  <si>
    <t xml:space="preserve">2200100000</t>
  </si>
  <si>
    <t xml:space="preserve">                Улучшение состояния жилых помещений</t>
  </si>
  <si>
    <t xml:space="preserve">2200122010</t>
  </si>
  <si>
    <t xml:space="preserve">                Софинансирование отдела опеки</t>
  </si>
  <si>
    <t xml:space="preserve">6800100790</t>
  </si>
  <si>
    <t xml:space="preserve">                Организация исполнения переданных государственных полномочий</t>
  </si>
  <si>
    <t xml:space="preserve">680010305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              Основное мероприятие "Создание условий для благоприятной адаптации молодежи в современном обществе"</t>
  </si>
  <si>
    <t xml:space="preserve">1300100000</t>
  </si>
  <si>
    <t xml:space="preserve">                Совершенствование организации физкультурно-оздоровительной среды среди детей, подростков и молодежи</t>
  </si>
  <si>
    <t xml:space="preserve">1300113010</t>
  </si>
  <si>
    <t xml:space="preserve">                Физическое воспитание и оздоровление детей, подростков и молодежи с ограниченными возможностями</t>
  </si>
  <si>
    <t xml:space="preserve">1300113020</t>
  </si>
  <si>
    <t xml:space="preserve">                Кадровая политика и повышение квалификации работников физической культуры</t>
  </si>
  <si>
    <t xml:space="preserve">1300113030</t>
  </si>
  <si>
    <t xml:space="preserve">              Основное мероприятие "Мероприятия направленные на развитие физической культуры и спорта среди населения Боровского района"</t>
  </si>
  <si>
    <t xml:space="preserve">1300200000</t>
  </si>
  <si>
    <t xml:space="preserve">                Участие населения Боровского района в проведении спортивно-массовых, физкультурных и спортивных мероприятий</t>
  </si>
  <si>
    <t xml:space="preserve">130021306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              Основное мероприятие "Создание условий для информационного обеспечения населения"</t>
  </si>
  <si>
    <t xml:space="preserve">2300100000</t>
  </si>
  <si>
    <t xml:space="preserve">                Мероприятия по информированию населения</t>
  </si>
  <si>
    <t xml:space="preserve">2300123010</t>
  </si>
  <si>
    <t xml:space="preserve">                  Субсидии автономным учреждениям</t>
  </si>
  <si>
    <t xml:space="preserve">620</t>
  </si>
  <si>
    <t xml:space="preserve">                Развитие муниципального телевидения и радиовещания</t>
  </si>
  <si>
    <t xml:space="preserve">2300123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Процентные платежи по муниципальному долгу</t>
  </si>
  <si>
    <t xml:space="preserve">6800100650</t>
  </si>
  <si>
    <t xml:space="preserve">      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00220</t>
  </si>
  <si>
    <t xml:space="preserve">                  Дотации</t>
  </si>
  <si>
    <t xml:space="preserve">510</t>
  </si>
  <si>
    <t xml:space="preserve">    отдел финансов администрации муниципального образования муниципального района "Боровский район"</t>
  </si>
  <si>
    <t xml:space="preserve">920</t>
  </si>
  <si>
    <t xml:space="preserve">  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Дошкольное образование</t>
  </si>
  <si>
    <t xml:space="preserve">0701</t>
  </si>
  <si>
    <t xml:space="preserve">         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           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              Основное мероприятие "Обеспечение доступности и повышение качества дошкольного образования"</t>
  </si>
  <si>
    <t xml:space="preserve">0210100000</t>
  </si>
  <si>
    <t xml:space="preserve">                Расходы на обеспечение деятельности муниципальных учреждений</t>
  </si>
  <si>
    <t xml:space="preserve">0210100590</t>
  </si>
  <si>
    <t xml:space="preserve">               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10202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  Подготовка образовательных учреждений к осенне-зимнему периоду</t>
  </si>
  <si>
    <t xml:space="preserve">0210102320</t>
  </si>
  <si>
    <t xml:space="preserve">      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              Основное мероприятие "Сохранение и укрепление здоровья обучающихся"</t>
  </si>
  <si>
    <t xml:space="preserve">0240100000</t>
  </si>
  <si>
    <t xml:space="preserve">                Пропаганда здорового образа жизни</t>
  </si>
  <si>
    <t xml:space="preserve">0240102100</t>
  </si>
  <si>
    <t xml:space="preserve">      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              Основное мероприятие "Создание системы безопасности образовательных организаций"</t>
  </si>
  <si>
    <t xml:space="preserve">0250100000</t>
  </si>
  <si>
    <t xml:space="preserve">                Создание безопасных условий организации образовательного процесса</t>
  </si>
  <si>
    <t xml:space="preserve">0250102110</t>
  </si>
  <si>
    <t xml:space="preserve">      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              Основное мероприятие "Кадровое обеспечение системы образования"</t>
  </si>
  <si>
    <t xml:space="preserve">0270100000</t>
  </si>
  <si>
    <t xml:space="preserve">                Социальная поддержка педагогических кадров, наем жилья и прочее</t>
  </si>
  <si>
    <t xml:space="preserve">0270102150</t>
  </si>
  <si>
    <t xml:space="preserve">        Общее образование</t>
  </si>
  <si>
    <t xml:space="preserve">0702</t>
  </si>
  <si>
    <t xml:space="preserve">      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              Основное мероприятие "Обеспечение доступности и повышение качества общего образования"</t>
  </si>
  <si>
    <t xml:space="preserve">0220100000</t>
  </si>
  <si>
    <t xml:space="preserve">      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100270</t>
  </si>
  <si>
    <t xml:space="preserve">0220100590</t>
  </si>
  <si>
    <t xml:space="preserve">                Повышение качества образования</t>
  </si>
  <si>
    <t xml:space="preserve">0220102040</t>
  </si>
  <si>
    <t xml:space="preserve">                Развитие воспитательного пространства образования</t>
  </si>
  <si>
    <t xml:space="preserve">0220102050</t>
  </si>
  <si>
    <t xml:space="preserve">                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</t>
  </si>
  <si>
    <t xml:space="preserve">0220102060</t>
  </si>
  <si>
    <t xml:space="preserve">                Осуществление ежемесячных денежных выплат работникам образовательных организаций области</t>
  </si>
  <si>
    <t xml:space="preserve">0220102070</t>
  </si>
  <si>
    <t xml:space="preserve">                Разработка проектно-сметной документации школ</t>
  </si>
  <si>
    <t xml:space="preserve">0220102170</t>
  </si>
  <si>
    <t xml:space="preserve">0220102320</t>
  </si>
  <si>
    <t xml:space="preserve">                Реализация мероприятий государственной программы «Доступная среда»</t>
  </si>
  <si>
    <t xml:space="preserve">02201R9981</t>
  </si>
  <si>
    <t xml:space="preserve">                Реализация мероприятий государственной программы Российской Федерации «Развитие образования»</t>
  </si>
  <si>
    <t xml:space="preserve">02201R9989</t>
  </si>
  <si>
    <t xml:space="preserve">      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              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                Сохранение и развитие муниципальной системы дополнительного образования детей</t>
  </si>
  <si>
    <t xml:space="preserve">0230102060</t>
  </si>
  <si>
    <t xml:space="preserve">0230102320</t>
  </si>
  <si>
    <t xml:space="preserve">                Обеспечение питанием</t>
  </si>
  <si>
    <t xml:space="preserve">0240102090</t>
  </si>
  <si>
    <t xml:space="preserve">      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      Основное мероприятие "Выявление и поддержка одаренных детей и молодежи"</t>
  </si>
  <si>
    <t xml:space="preserve">0260100000</t>
  </si>
  <si>
    <t xml:space="preserve">                Выявление и поддержка одаренных детей</t>
  </si>
  <si>
    <t xml:space="preserve">0260102130</t>
  </si>
  <si>
    <t xml:space="preserve">                Организация отдыха и оздоровления детей</t>
  </si>
  <si>
    <t xml:space="preserve">0240102180</t>
  </si>
  <si>
    <t xml:space="preserve">                Организация отдыха и оздоровления детей за счет средств местного бюджета</t>
  </si>
  <si>
    <t xml:space="preserve">02401S2180</t>
  </si>
  <si>
    <t xml:space="preserve">                  Премии и гранты</t>
  </si>
  <si>
    <t xml:space="preserve">350</t>
  </si>
  <si>
    <t xml:space="preserve">          Муниципальная программа "Содействие занятости населения Боровского района"</t>
  </si>
  <si>
    <t xml:space="preserve">0700000000</t>
  </si>
  <si>
    <t xml:space="preserve">            Муниципальная программа "Содействие занятости населения Боровского района"</t>
  </si>
  <si>
    <t xml:space="preserve">              Основное мероприятие "Снижение социальной напряженности на рынке труда"</t>
  </si>
  <si>
    <t xml:space="preserve">0700100000</t>
  </si>
  <si>
    <t xml:space="preserve">                Содействие занятости населения</t>
  </si>
  <si>
    <t xml:space="preserve">0700107010</t>
  </si>
  <si>
    <t xml:space="preserve">        Другие вопросы в области образования</t>
  </si>
  <si>
    <t xml:space="preserve">0709</t>
  </si>
  <si>
    <t xml:space="preserve">                Централизованная бухгалтерия</t>
  </si>
  <si>
    <t xml:space="preserve">0270100910</t>
  </si>
  <si>
    <t xml:space="preserve">                Методический кабинет</t>
  </si>
  <si>
    <t xml:space="preserve">0270100930</t>
  </si>
  <si>
    <t xml:space="preserve">                Хозяйственная группа</t>
  </si>
  <si>
    <t xml:space="preserve">0270100940</t>
  </si>
  <si>
    <t xml:space="preserve">                Обеспечение и стимулирование педагогическими кадрами</t>
  </si>
  <si>
    <t xml:space="preserve">0270102140</t>
  </si>
  <si>
    <t xml:space="preserve">                  Стипендии</t>
  </si>
  <si>
    <t xml:space="preserve">340</t>
  </si>
  <si>
    <t xml:space="preserve">        Охрана семьи и детства</t>
  </si>
  <si>
    <t xml:space="preserve">1004</t>
  </si>
  <si>
    <t xml:space="preserve">                Выплата компенсации части родительской платы за присмотр и уход за ребёнком</t>
  </si>
  <si>
    <t xml:space="preserve">8880002030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          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      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            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                Мероприятия в сфере образования</t>
  </si>
  <si>
    <t xml:space="preserve">1130103060</t>
  </si>
  <si>
    <t xml:space="preserve">      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              Основное мероприятие "Повышение качества культурно-досуговых мероприятий"</t>
  </si>
  <si>
    <t xml:space="preserve">1120100000</t>
  </si>
  <si>
    <t xml:space="preserve">                Мероприятия, проводимые учреждениями культуры в рамках организации молодёжного и детского досуга</t>
  </si>
  <si>
    <t xml:space="preserve">1120111060</t>
  </si>
  <si>
    <t xml:space="preserve">                Мероприятия, проводимые учреждениями культуры в рамках работы с одарёнными детьми и молодёжью</t>
  </si>
  <si>
    <t xml:space="preserve">112011107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              Основное мероприятие "Укрепление МТБ для предоставления качественных услуг населению"</t>
  </si>
  <si>
    <t xml:space="preserve">1110100000</t>
  </si>
  <si>
    <t xml:space="preserve">                Мероприятия по укреплению материально-технической базы учреждений культуры</t>
  </si>
  <si>
    <t xml:space="preserve">1110111010</t>
  </si>
  <si>
    <t xml:space="preserve">                Мероприятия по обеспечению безопасности подведомственных учреждений отдела культуры</t>
  </si>
  <si>
    <t xml:space="preserve">1110111030</t>
  </si>
  <si>
    <t xml:space="preserve">                Мероприятия по строительству, реконструкции и капитальному ремонту учреждений культуры</t>
  </si>
  <si>
    <t xml:space="preserve">1110111090</t>
  </si>
  <si>
    <t xml:space="preserve">                Подготовка учреждений культуры к осенне-зимнему периоду</t>
  </si>
  <si>
    <t xml:space="preserve">1110111320</t>
  </si>
  <si>
    <t xml:space="preserve">      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0111050</t>
  </si>
  <si>
    <t xml:space="preserve">                Мероприятия, направленные на развитие выставочной деятельности в Боровском районе</t>
  </si>
  <si>
    <t xml:space="preserve">1120111080</t>
  </si>
  <si>
    <t xml:space="preserve">                Рекламная деятельность и проведение мероприятий в сфере туризма</t>
  </si>
  <si>
    <t xml:space="preserve">1120111100</t>
  </si>
  <si>
    <t xml:space="preserve">      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      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      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  Кинематография</t>
  </si>
  <si>
    <t xml:space="preserve">0802</t>
  </si>
  <si>
    <t xml:space="preserve">      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  Другие вопросы в области культуры, кинематографии</t>
  </si>
  <si>
    <t xml:space="preserve">0804</t>
  </si>
  <si>
    <t xml:space="preserve">      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                Культурно-методическое объединение</t>
  </si>
  <si>
    <t xml:space="preserve">1180100950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Социальное обслуживание населения</t>
  </si>
  <si>
    <t xml:space="preserve">1002</t>
  </si>
  <si>
    <t xml:space="preserve">         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     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      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</t>
  </si>
  <si>
    <t xml:space="preserve">0320103410</t>
  </si>
  <si>
    <t xml:space="preserve">888000341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7900000000</t>
  </si>
  <si>
    <t xml:space="preserve">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007901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007921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007922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007923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007924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007925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</t>
  </si>
  <si>
    <t xml:space="preserve">7900079260</t>
  </si>
  <si>
    <t xml:space="preserve">    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8880003020</t>
  </si>
  <si>
    <t xml:space="preserve">                Осуществление деятельности по образованию патронарных семей для граждан пожилого возраста и инвалидов</t>
  </si>
  <si>
    <t xml:space="preserve">8880003060</t>
  </si>
  <si>
    <t xml:space="preserve">                Обеспечение социальных выплат, пособий, компенсаций детям и семьям с детьми</t>
  </si>
  <si>
    <t xml:space="preserve">8880003300</t>
  </si>
  <si>
    <t xml:space="preserve">               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8880051370</t>
  </si>
  <si>
    <t xml:space="preserve">    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8880052200</t>
  </si>
  <si>
    <t xml:space="preserve">                Оплата жилищно-коммунальных услуг отдельным категориям граждан</t>
  </si>
  <si>
    <t xml:space="preserve">8880052500</t>
  </si>
  <si>
    <t xml:space="preserve">    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0053800</t>
  </si>
  <si>
    <t xml:space="preserve">      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0050840</t>
  </si>
  <si>
    <t xml:space="preserve">    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8880052700</t>
  </si>
  <si>
    <t xml:space="preserve">      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            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               Осуществление мер социальной поддержки малообеспеченных граждан,пенсионеров и инвалидов</t>
  </si>
  <si>
    <t xml:space="preserve">0310103020</t>
  </si>
  <si>
    <t xml:space="preserve">                Проведение мероприятий для граждан пожилого возраста и инвалидов</t>
  </si>
  <si>
    <t xml:space="preserve">0310103030</t>
  </si>
  <si>
    <t xml:space="preserve">                Поддержка общественных организаций</t>
  </si>
  <si>
    <t xml:space="preserve">0310103040</t>
  </si>
  <si>
    <t xml:space="preserve">                Развитие социального обслуживания семьи и детей</t>
  </si>
  <si>
    <t xml:space="preserve">0320103050</t>
  </si>
  <si>
    <t xml:space="preserve">          Муниципальная программа "Доступная среда"</t>
  </si>
  <si>
    <t xml:space="preserve">0400000000</t>
  </si>
  <si>
    <t xml:space="preserve">            Муниципальная программа "Доступная среда"</t>
  </si>
  <si>
    <t xml:space="preserve">      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      Оказание материальной помощи</t>
  </si>
  <si>
    <t xml:space="preserve">0400104010</t>
  </si>
  <si>
    <t xml:space="preserve">                Мероприятия, способствующие улучшению жизнедеятельности инвалидов и лиц с ограниченными возможностями здоровья</t>
  </si>
  <si>
    <t xml:space="preserve">0400104020</t>
  </si>
  <si>
    <t xml:space="preserve">          Подписка отдельным категориям граждан</t>
  </si>
  <si>
    <t xml:space="preserve">7800000000</t>
  </si>
  <si>
    <t xml:space="preserve">            Подписка отдельным категориям граждан</t>
  </si>
  <si>
    <t xml:space="preserve">              Подписка отдельным категориям граждан</t>
  </si>
  <si>
    <t xml:space="preserve">                Подписка на "Боровские известия", "Весть- неделя"</t>
  </si>
  <si>
    <t xml:space="preserve">7800078010</t>
  </si>
  <si>
    <t xml:space="preserve">                Организация предоставления социальной помощи отдельным категориям граждан, находящихся в трудной жизненной ситуации</t>
  </si>
  <si>
    <t xml:space="preserve">8880003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4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6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4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4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8" fillId="0" borderId="2" xfId="5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24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8" fillId="0" borderId="2" xfId="5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8" fillId="24" borderId="2" xfId="58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2" xfId="5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8" fillId="24" borderId="2" xfId="6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8" fillId="6" borderId="2" xfId="6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8" fillId="6" borderId="2" xfId="6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24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6" fillId="0" borderId="0" xfId="61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2" width="17.14"/>
    <col collapsed="false" customWidth="false" hidden="true" outlineLevel="0" max="16" min="7" style="1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E1" s="3"/>
      <c r="F1" s="3" t="s">
        <v>0</v>
      </c>
      <c r="G1" s="4" t="s">
        <v>0</v>
      </c>
      <c r="H1" s="4" t="s">
        <v>0</v>
      </c>
    </row>
    <row r="2" customFormat="false" ht="15" hidden="false" customHeight="false" outlineLevel="0" collapsed="false">
      <c r="D2" s="5" t="s">
        <v>1</v>
      </c>
      <c r="E2" s="5"/>
      <c r="F2" s="5"/>
      <c r="G2" s="6" t="s">
        <v>1</v>
      </c>
      <c r="H2" s="6"/>
    </row>
    <row r="3" customFormat="false" ht="15" hidden="false" customHeight="true" outlineLevel="0" collapsed="false">
      <c r="A3" s="7"/>
      <c r="B3" s="8"/>
      <c r="C3" s="8"/>
      <c r="D3" s="5" t="s">
        <v>2</v>
      </c>
      <c r="E3" s="5"/>
      <c r="F3" s="5"/>
      <c r="G3" s="9"/>
      <c r="H3" s="9"/>
      <c r="I3" s="10"/>
      <c r="J3" s="10"/>
      <c r="K3" s="10"/>
      <c r="L3" s="10"/>
      <c r="M3" s="10"/>
      <c r="N3" s="10"/>
      <c r="O3" s="10"/>
      <c r="P3" s="10"/>
      <c r="Q3" s="11"/>
      <c r="R3" s="4"/>
      <c r="S3" s="4"/>
      <c r="T3" s="4"/>
      <c r="U3" s="12"/>
      <c r="V3" s="12"/>
      <c r="W3" s="13"/>
      <c r="X3" s="12"/>
      <c r="Y3" s="4"/>
      <c r="Z3" s="4"/>
      <c r="AA3" s="4"/>
    </row>
    <row r="4" customFormat="false" ht="15" hidden="false" customHeight="true" outlineLevel="0" collapsed="false">
      <c r="A4" s="14"/>
      <c r="B4" s="7"/>
      <c r="C4" s="7"/>
      <c r="D4" s="7"/>
      <c r="E4" s="7"/>
      <c r="F4" s="14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4"/>
      <c r="S4" s="6"/>
      <c r="T4" s="6"/>
      <c r="U4" s="12"/>
      <c r="V4" s="12"/>
      <c r="W4" s="13"/>
      <c r="X4" s="12"/>
      <c r="Y4" s="4"/>
      <c r="Z4" s="6"/>
      <c r="AA4" s="6"/>
    </row>
    <row r="5" customFormat="false" ht="36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7"/>
      <c r="P5" s="18"/>
      <c r="Q5" s="11"/>
      <c r="R5" s="6"/>
      <c r="S5" s="6"/>
      <c r="T5" s="6"/>
      <c r="U5" s="12"/>
      <c r="V5" s="12"/>
      <c r="W5" s="13"/>
      <c r="X5" s="12"/>
      <c r="Y5" s="6"/>
      <c r="Z5" s="6"/>
      <c r="AA5" s="6"/>
    </row>
    <row r="6" customFormat="false" ht="15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8"/>
      <c r="P6" s="18"/>
      <c r="Q6" s="11"/>
      <c r="R6" s="11"/>
      <c r="S6" s="11"/>
      <c r="T6" s="11"/>
      <c r="U6" s="12"/>
      <c r="V6" s="12"/>
      <c r="W6" s="13"/>
      <c r="X6" s="12"/>
      <c r="Y6" s="12"/>
      <c r="Z6" s="12"/>
      <c r="AA6" s="4"/>
    </row>
    <row r="7" customFormat="false" ht="12.7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1"/>
      <c r="S7" s="21"/>
      <c r="T7" s="21"/>
      <c r="U7" s="21"/>
      <c r="V7" s="22"/>
      <c r="W7" s="13"/>
      <c r="X7" s="12"/>
      <c r="Y7" s="12"/>
      <c r="Z7" s="12"/>
      <c r="AA7" s="4"/>
    </row>
    <row r="8" customFormat="false" ht="39" hidden="false" customHeight="true" outlineLevel="0" collapsed="false">
      <c r="A8" s="23" t="s">
        <v>5</v>
      </c>
      <c r="B8" s="24" t="s">
        <v>6</v>
      </c>
      <c r="C8" s="24" t="s">
        <v>7</v>
      </c>
      <c r="D8" s="24" t="s">
        <v>8</v>
      </c>
      <c r="E8" s="24" t="s">
        <v>9</v>
      </c>
      <c r="F8" s="25" t="s">
        <v>10</v>
      </c>
      <c r="G8" s="23" t="s">
        <v>11</v>
      </c>
      <c r="H8" s="23" t="s">
        <v>11</v>
      </c>
      <c r="I8" s="23" t="s">
        <v>11</v>
      </c>
      <c r="J8" s="23" t="s">
        <v>11</v>
      </c>
      <c r="K8" s="23" t="s">
        <v>11</v>
      </c>
      <c r="L8" s="23" t="s">
        <v>11</v>
      </c>
      <c r="M8" s="23" t="s">
        <v>11</v>
      </c>
      <c r="N8" s="23" t="s">
        <v>11</v>
      </c>
      <c r="O8" s="23" t="s">
        <v>11</v>
      </c>
      <c r="P8" s="23" t="s">
        <v>11</v>
      </c>
      <c r="Q8" s="26"/>
      <c r="R8" s="26"/>
      <c r="S8" s="26"/>
      <c r="T8" s="26"/>
      <c r="U8" s="22"/>
      <c r="V8" s="22"/>
      <c r="W8" s="13"/>
      <c r="X8" s="12"/>
      <c r="Y8" s="12"/>
      <c r="Z8" s="12"/>
      <c r="AA8" s="4"/>
    </row>
    <row r="9" customFormat="false" ht="39" hidden="false" customHeight="true" outlineLevel="0" collapsed="false">
      <c r="A9" s="23"/>
      <c r="B9" s="24"/>
      <c r="C9" s="24"/>
      <c r="D9" s="24"/>
      <c r="E9" s="24"/>
      <c r="F9" s="25"/>
      <c r="G9" s="23"/>
      <c r="H9" s="23"/>
      <c r="I9" s="23"/>
      <c r="J9" s="23"/>
      <c r="K9" s="23"/>
      <c r="L9" s="23"/>
      <c r="M9" s="23"/>
      <c r="N9" s="23"/>
      <c r="O9" s="23"/>
      <c r="P9" s="23"/>
      <c r="Q9" s="27"/>
      <c r="R9" s="27"/>
      <c r="S9" s="27"/>
      <c r="T9" s="27"/>
      <c r="U9" s="15"/>
      <c r="V9" s="15"/>
      <c r="W9" s="15"/>
      <c r="X9" s="15"/>
      <c r="Y9" s="15"/>
      <c r="Z9" s="15"/>
      <c r="AA9" s="15"/>
    </row>
    <row r="10" customFormat="false" ht="22.5" hidden="false" customHeight="true" outlineLevel="0" collapsed="false">
      <c r="A10" s="28" t="s">
        <v>12</v>
      </c>
      <c r="B10" s="29"/>
      <c r="C10" s="29"/>
      <c r="D10" s="29"/>
      <c r="E10" s="29"/>
      <c r="F10" s="30" t="n">
        <f aca="false">1402945133.66+49046001.26</f>
        <v>1451991134.92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27"/>
      <c r="R10" s="27"/>
      <c r="S10" s="27"/>
      <c r="T10" s="27"/>
      <c r="U10" s="15"/>
      <c r="V10" s="15"/>
      <c r="W10" s="15"/>
      <c r="X10" s="15"/>
      <c r="Y10" s="15"/>
      <c r="Z10" s="15"/>
      <c r="AA10" s="15"/>
    </row>
    <row r="11" customFormat="false" ht="30" hidden="false" customHeight="true" outlineLevel="0" collapsed="false">
      <c r="A11" s="32" t="s">
        <v>13</v>
      </c>
      <c r="B11" s="33" t="s">
        <v>14</v>
      </c>
      <c r="C11" s="33" t="s">
        <v>15</v>
      </c>
      <c r="D11" s="33" t="s">
        <v>16</v>
      </c>
      <c r="E11" s="33" t="s">
        <v>17</v>
      </c>
      <c r="F11" s="34" t="n">
        <f aca="false">291128164.08+40416632.55</f>
        <v>331544796.63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296621536</v>
      </c>
      <c r="N11" s="36" t="n">
        <v>0.408279568950731</v>
      </c>
      <c r="O11" s="36" t="n">
        <v>0.408279568950731</v>
      </c>
      <c r="P11" s="35" t="n">
        <v>0</v>
      </c>
    </row>
    <row r="12" customFormat="false" ht="15" hidden="false" customHeight="true" outlineLevel="1" collapsed="false">
      <c r="A12" s="32" t="s">
        <v>18</v>
      </c>
      <c r="B12" s="33" t="s">
        <v>14</v>
      </c>
      <c r="C12" s="33" t="s">
        <v>19</v>
      </c>
      <c r="D12" s="33" t="s">
        <v>16</v>
      </c>
      <c r="E12" s="33" t="s">
        <v>17</v>
      </c>
      <c r="F12" s="34" t="n">
        <f aca="false">104921686.23+26767283.98</f>
        <v>131688970.21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142438417</v>
      </c>
      <c r="N12" s="36" t="n">
        <v>0.403916773002477</v>
      </c>
      <c r="O12" s="36" t="n">
        <v>0.403916773002477</v>
      </c>
      <c r="P12" s="35" t="n">
        <v>0</v>
      </c>
    </row>
    <row r="13" customFormat="false" ht="75" hidden="false" customHeight="true" outlineLevel="2" collapsed="false">
      <c r="A13" s="32" t="s">
        <v>20</v>
      </c>
      <c r="B13" s="33" t="s">
        <v>14</v>
      </c>
      <c r="C13" s="33" t="s">
        <v>21</v>
      </c>
      <c r="D13" s="33" t="s">
        <v>16</v>
      </c>
      <c r="E13" s="33" t="s">
        <v>17</v>
      </c>
      <c r="F13" s="34" t="n">
        <v>4793981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4887981</v>
      </c>
      <c r="N13" s="36" t="n">
        <v>0.37575555681176</v>
      </c>
      <c r="O13" s="36" t="n">
        <v>0.37575555681176</v>
      </c>
      <c r="P13" s="35" t="n">
        <v>0</v>
      </c>
    </row>
    <row r="14" customFormat="false" ht="75" hidden="false" customHeight="true" outlineLevel="4" collapsed="false">
      <c r="A14" s="32" t="s">
        <v>22</v>
      </c>
      <c r="B14" s="33" t="s">
        <v>14</v>
      </c>
      <c r="C14" s="33" t="s">
        <v>21</v>
      </c>
      <c r="D14" s="33" t="s">
        <v>23</v>
      </c>
      <c r="E14" s="33" t="s">
        <v>17</v>
      </c>
      <c r="F14" s="34" t="n">
        <v>4793981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887981</v>
      </c>
      <c r="N14" s="36" t="n">
        <v>0.37575555681176</v>
      </c>
      <c r="O14" s="36" t="n">
        <v>0.37575555681176</v>
      </c>
      <c r="P14" s="35" t="n">
        <v>0</v>
      </c>
    </row>
    <row r="15" customFormat="false" ht="15" hidden="false" customHeight="true" outlineLevel="6" collapsed="false">
      <c r="A15" s="32" t="s">
        <v>24</v>
      </c>
      <c r="B15" s="33" t="s">
        <v>14</v>
      </c>
      <c r="C15" s="33" t="s">
        <v>21</v>
      </c>
      <c r="D15" s="33" t="s">
        <v>25</v>
      </c>
      <c r="E15" s="33" t="s">
        <v>17</v>
      </c>
      <c r="F15" s="34" t="n">
        <v>2234936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2328936</v>
      </c>
      <c r="N15" s="36" t="n">
        <v>0.328450121166781</v>
      </c>
      <c r="O15" s="36" t="n">
        <v>0.328450121166781</v>
      </c>
      <c r="P15" s="35" t="n">
        <v>0</v>
      </c>
    </row>
    <row r="16" customFormat="false" ht="45" hidden="false" customHeight="true" outlineLevel="7" collapsed="false">
      <c r="A16" s="32" t="s">
        <v>26</v>
      </c>
      <c r="B16" s="33" t="s">
        <v>14</v>
      </c>
      <c r="C16" s="33" t="s">
        <v>21</v>
      </c>
      <c r="D16" s="33" t="s">
        <v>25</v>
      </c>
      <c r="E16" s="33" t="s">
        <v>27</v>
      </c>
      <c r="F16" s="34" t="n">
        <v>1838936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1942936</v>
      </c>
      <c r="N16" s="36" t="n">
        <v>0.313496500150087</v>
      </c>
      <c r="O16" s="36" t="n">
        <v>0.313496500150087</v>
      </c>
      <c r="P16" s="35" t="n">
        <v>0</v>
      </c>
    </row>
    <row r="17" customFormat="false" ht="45" hidden="false" customHeight="true" outlineLevel="7" collapsed="false">
      <c r="A17" s="32" t="s">
        <v>28</v>
      </c>
      <c r="B17" s="33" t="s">
        <v>14</v>
      </c>
      <c r="C17" s="33" t="s">
        <v>21</v>
      </c>
      <c r="D17" s="33" t="s">
        <v>25</v>
      </c>
      <c r="E17" s="33" t="s">
        <v>29</v>
      </c>
      <c r="F17" s="34" t="n">
        <v>39100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381000</v>
      </c>
      <c r="N17" s="36" t="n">
        <v>0.399654731457801</v>
      </c>
      <c r="O17" s="36" t="n">
        <v>0.399654731457801</v>
      </c>
      <c r="P17" s="35" t="n">
        <v>0</v>
      </c>
    </row>
    <row r="18" customFormat="false" ht="30" hidden="false" customHeight="true" outlineLevel="7" collapsed="false">
      <c r="A18" s="32" t="s">
        <v>30</v>
      </c>
      <c r="B18" s="33" t="s">
        <v>14</v>
      </c>
      <c r="C18" s="33" t="s">
        <v>21</v>
      </c>
      <c r="D18" s="33" t="s">
        <v>25</v>
      </c>
      <c r="E18" s="33" t="s">
        <v>31</v>
      </c>
      <c r="F18" s="34" t="n">
        <v>500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5000</v>
      </c>
      <c r="N18" s="36" t="n">
        <v>0.26</v>
      </c>
      <c r="O18" s="36" t="n">
        <v>0.26</v>
      </c>
      <c r="P18" s="35" t="n">
        <v>0</v>
      </c>
    </row>
    <row r="19" customFormat="false" ht="30" hidden="false" customHeight="true" outlineLevel="6" collapsed="false">
      <c r="A19" s="32" t="s">
        <v>32</v>
      </c>
      <c r="B19" s="33" t="s">
        <v>14</v>
      </c>
      <c r="C19" s="33" t="s">
        <v>21</v>
      </c>
      <c r="D19" s="33" t="s">
        <v>33</v>
      </c>
      <c r="E19" s="33" t="s">
        <v>17</v>
      </c>
      <c r="F19" s="34" t="n">
        <v>80814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808140</v>
      </c>
      <c r="N19" s="36" t="n">
        <v>0.417378177048531</v>
      </c>
      <c r="O19" s="36" t="n">
        <v>0.417378177048531</v>
      </c>
      <c r="P19" s="35" t="n">
        <v>0</v>
      </c>
    </row>
    <row r="20" customFormat="false" ht="45" hidden="false" customHeight="true" outlineLevel="7" collapsed="false">
      <c r="A20" s="32" t="s">
        <v>26</v>
      </c>
      <c r="B20" s="33" t="s">
        <v>14</v>
      </c>
      <c r="C20" s="33" t="s">
        <v>21</v>
      </c>
      <c r="D20" s="33" t="s">
        <v>33</v>
      </c>
      <c r="E20" s="33" t="s">
        <v>27</v>
      </c>
      <c r="F20" s="34" t="n">
        <v>80814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808140</v>
      </c>
      <c r="N20" s="36" t="n">
        <v>0.417378177048531</v>
      </c>
      <c r="O20" s="36" t="n">
        <v>0.417378177048531</v>
      </c>
      <c r="P20" s="35" t="n">
        <v>0</v>
      </c>
    </row>
    <row r="21" customFormat="false" ht="30" hidden="false" customHeight="true" outlineLevel="6" collapsed="false">
      <c r="A21" s="32" t="s">
        <v>34</v>
      </c>
      <c r="B21" s="33" t="s">
        <v>14</v>
      </c>
      <c r="C21" s="33" t="s">
        <v>21</v>
      </c>
      <c r="D21" s="33" t="s">
        <v>35</v>
      </c>
      <c r="E21" s="33" t="s">
        <v>17</v>
      </c>
      <c r="F21" s="34" t="n">
        <v>1750905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1750905</v>
      </c>
      <c r="N21" s="36" t="n">
        <v>0.416927246195539</v>
      </c>
      <c r="O21" s="36" t="n">
        <v>0.416927246195539</v>
      </c>
      <c r="P21" s="35" t="n">
        <v>0</v>
      </c>
    </row>
    <row r="22" customFormat="false" ht="45" hidden="false" customHeight="true" outlineLevel="7" collapsed="false">
      <c r="A22" s="32" t="s">
        <v>26</v>
      </c>
      <c r="B22" s="33" t="s">
        <v>14</v>
      </c>
      <c r="C22" s="33" t="s">
        <v>21</v>
      </c>
      <c r="D22" s="33" t="s">
        <v>35</v>
      </c>
      <c r="E22" s="33" t="s">
        <v>27</v>
      </c>
      <c r="F22" s="34" t="n">
        <v>1750905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1750905</v>
      </c>
      <c r="N22" s="36" t="n">
        <v>0.416927246195539</v>
      </c>
      <c r="O22" s="36" t="n">
        <v>0.416927246195539</v>
      </c>
      <c r="P22" s="35" t="n">
        <v>0</v>
      </c>
    </row>
    <row r="23" customFormat="false" ht="90" hidden="false" customHeight="true" outlineLevel="2" collapsed="false">
      <c r="A23" s="32" t="s">
        <v>36</v>
      </c>
      <c r="B23" s="33" t="s">
        <v>14</v>
      </c>
      <c r="C23" s="33" t="s">
        <v>37</v>
      </c>
      <c r="D23" s="33" t="s">
        <v>16</v>
      </c>
      <c r="E23" s="33" t="s">
        <v>17</v>
      </c>
      <c r="F23" s="34" t="n">
        <v>49650980.87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48516600</v>
      </c>
      <c r="N23" s="36" t="n">
        <v>0.420346976118057</v>
      </c>
      <c r="O23" s="36" t="n">
        <v>0.420346976118057</v>
      </c>
      <c r="P23" s="35" t="n">
        <v>0</v>
      </c>
    </row>
    <row r="24" customFormat="false" ht="90" hidden="false" customHeight="true" outlineLevel="3" collapsed="false">
      <c r="A24" s="32" t="s">
        <v>38</v>
      </c>
      <c r="B24" s="33" t="s">
        <v>14</v>
      </c>
      <c r="C24" s="33" t="s">
        <v>37</v>
      </c>
      <c r="D24" s="33" t="s">
        <v>39</v>
      </c>
      <c r="E24" s="33" t="s">
        <v>17</v>
      </c>
      <c r="F24" s="34" t="n">
        <v>48335960.87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47201580</v>
      </c>
      <c r="N24" s="36" t="n">
        <v>0.419397323961794</v>
      </c>
      <c r="O24" s="36" t="n">
        <v>0.419397323961794</v>
      </c>
      <c r="P24" s="35" t="n">
        <v>0</v>
      </c>
    </row>
    <row r="25" customFormat="false" ht="90" hidden="false" customHeight="true" outlineLevel="4" collapsed="false">
      <c r="A25" s="32" t="s">
        <v>40</v>
      </c>
      <c r="B25" s="33" t="s">
        <v>14</v>
      </c>
      <c r="C25" s="33" t="s">
        <v>37</v>
      </c>
      <c r="D25" s="33" t="s">
        <v>39</v>
      </c>
      <c r="E25" s="33" t="s">
        <v>17</v>
      </c>
      <c r="F25" s="34" t="n">
        <v>48335960.87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47201580</v>
      </c>
      <c r="N25" s="36" t="n">
        <v>0.419397323961794</v>
      </c>
      <c r="O25" s="36" t="n">
        <v>0.419397323961794</v>
      </c>
      <c r="P25" s="35" t="n">
        <v>0</v>
      </c>
    </row>
    <row r="26" customFormat="false" ht="45" hidden="false" customHeight="true" outlineLevel="5" collapsed="false">
      <c r="A26" s="32" t="s">
        <v>41</v>
      </c>
      <c r="B26" s="33" t="s">
        <v>14</v>
      </c>
      <c r="C26" s="33" t="s">
        <v>37</v>
      </c>
      <c r="D26" s="33" t="s">
        <v>42</v>
      </c>
      <c r="E26" s="33" t="s">
        <v>17</v>
      </c>
      <c r="F26" s="34" t="n">
        <v>48335960.87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47201580</v>
      </c>
      <c r="N26" s="36" t="n">
        <v>0.419397323961794</v>
      </c>
      <c r="O26" s="36" t="n">
        <v>0.419397323961794</v>
      </c>
      <c r="P26" s="35" t="n">
        <v>0</v>
      </c>
    </row>
    <row r="27" customFormat="false" ht="15" hidden="false" customHeight="true" outlineLevel="6" collapsed="false">
      <c r="A27" s="32" t="s">
        <v>24</v>
      </c>
      <c r="B27" s="33" t="s">
        <v>14</v>
      </c>
      <c r="C27" s="33" t="s">
        <v>37</v>
      </c>
      <c r="D27" s="33" t="s">
        <v>43</v>
      </c>
      <c r="E27" s="33" t="s">
        <v>17</v>
      </c>
      <c r="F27" s="34" t="n">
        <v>48335960.87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47201580</v>
      </c>
      <c r="N27" s="36" t="n">
        <v>0.419397323961794</v>
      </c>
      <c r="O27" s="36" t="n">
        <v>0.419397323961794</v>
      </c>
      <c r="P27" s="35" t="n">
        <v>0</v>
      </c>
    </row>
    <row r="28" customFormat="false" ht="45" hidden="false" customHeight="true" outlineLevel="7" collapsed="false">
      <c r="A28" s="32" t="s">
        <v>26</v>
      </c>
      <c r="B28" s="33" t="s">
        <v>14</v>
      </c>
      <c r="C28" s="33" t="s">
        <v>37</v>
      </c>
      <c r="D28" s="33" t="s">
        <v>43</v>
      </c>
      <c r="E28" s="33" t="s">
        <v>27</v>
      </c>
      <c r="F28" s="34" t="n">
        <v>4096928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41011580</v>
      </c>
      <c r="N28" s="36" t="n">
        <v>0.429626889220411</v>
      </c>
      <c r="O28" s="36" t="n">
        <v>0.429626889220411</v>
      </c>
      <c r="P28" s="35" t="n">
        <v>0</v>
      </c>
    </row>
    <row r="29" customFormat="false" ht="45" hidden="false" customHeight="true" outlineLevel="7" collapsed="false">
      <c r="A29" s="32" t="s">
        <v>28</v>
      </c>
      <c r="B29" s="33" t="s">
        <v>14</v>
      </c>
      <c r="C29" s="33" t="s">
        <v>37</v>
      </c>
      <c r="D29" s="33" t="s">
        <v>43</v>
      </c>
      <c r="E29" s="33" t="s">
        <v>29</v>
      </c>
      <c r="F29" s="34" t="n">
        <v>7366380.87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6190000</v>
      </c>
      <c r="N29" s="36" t="n">
        <v>0.362490026937746</v>
      </c>
      <c r="O29" s="36" t="n">
        <v>0.362490026937746</v>
      </c>
      <c r="P29" s="35" t="n">
        <v>0</v>
      </c>
    </row>
    <row r="30" customFormat="false" ht="30" hidden="false" customHeight="true" outlineLevel="7" collapsed="false">
      <c r="A30" s="32" t="s">
        <v>30</v>
      </c>
      <c r="B30" s="33" t="s">
        <v>14</v>
      </c>
      <c r="C30" s="33" t="s">
        <v>37</v>
      </c>
      <c r="D30" s="33" t="s">
        <v>43</v>
      </c>
      <c r="E30" s="33" t="s">
        <v>31</v>
      </c>
      <c r="F30" s="34" t="n">
        <v>30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0.7624</v>
      </c>
      <c r="O30" s="36" t="n">
        <v>0.7624</v>
      </c>
      <c r="P30" s="35" t="n">
        <v>0</v>
      </c>
    </row>
    <row r="31" customFormat="false" ht="30" hidden="false" customHeight="true" outlineLevel="3" collapsed="false">
      <c r="A31" s="32" t="s">
        <v>44</v>
      </c>
      <c r="B31" s="33" t="s">
        <v>14</v>
      </c>
      <c r="C31" s="33" t="s">
        <v>37</v>
      </c>
      <c r="D31" s="33" t="s">
        <v>45</v>
      </c>
      <c r="E31" s="33" t="s">
        <v>17</v>
      </c>
      <c r="F31" s="34" t="n">
        <v>131502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1315020</v>
      </c>
      <c r="N31" s="36" t="n">
        <v>0.455253174856656</v>
      </c>
      <c r="O31" s="36" t="n">
        <v>0.455253174856656</v>
      </c>
      <c r="P31" s="35" t="n">
        <v>0</v>
      </c>
    </row>
    <row r="32" customFormat="false" ht="30" hidden="false" customHeight="true" outlineLevel="4" collapsed="false">
      <c r="A32" s="32" t="s">
        <v>46</v>
      </c>
      <c r="B32" s="33" t="s">
        <v>14</v>
      </c>
      <c r="C32" s="33" t="s">
        <v>37</v>
      </c>
      <c r="D32" s="33" t="s">
        <v>45</v>
      </c>
      <c r="E32" s="33" t="s">
        <v>17</v>
      </c>
      <c r="F32" s="34" t="n">
        <v>131502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1315020</v>
      </c>
      <c r="N32" s="36" t="n">
        <v>0.455253174856656</v>
      </c>
      <c r="O32" s="36" t="n">
        <v>0.455253174856656</v>
      </c>
      <c r="P32" s="35" t="n">
        <v>0</v>
      </c>
    </row>
    <row r="33" customFormat="false" ht="30" hidden="false" customHeight="true" outlineLevel="5" collapsed="false">
      <c r="A33" s="32" t="s">
        <v>47</v>
      </c>
      <c r="B33" s="33" t="s">
        <v>14</v>
      </c>
      <c r="C33" s="33" t="s">
        <v>37</v>
      </c>
      <c r="D33" s="33" t="s">
        <v>45</v>
      </c>
      <c r="E33" s="33" t="s">
        <v>17</v>
      </c>
      <c r="F33" s="34" t="n">
        <v>131502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1315020</v>
      </c>
      <c r="N33" s="36" t="n">
        <v>0.455253174856656</v>
      </c>
      <c r="O33" s="36" t="n">
        <v>0.455253174856656</v>
      </c>
      <c r="P33" s="35" t="n">
        <v>0</v>
      </c>
    </row>
    <row r="34" customFormat="false" ht="45" hidden="false" customHeight="true" outlineLevel="6" collapsed="false">
      <c r="A34" s="32" t="s">
        <v>48</v>
      </c>
      <c r="B34" s="33" t="s">
        <v>14</v>
      </c>
      <c r="C34" s="33" t="s">
        <v>37</v>
      </c>
      <c r="D34" s="33" t="s">
        <v>49</v>
      </c>
      <c r="E34" s="33" t="s">
        <v>17</v>
      </c>
      <c r="F34" s="34" t="n">
        <v>131502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315020</v>
      </c>
      <c r="N34" s="36" t="n">
        <v>0.455253174856656</v>
      </c>
      <c r="O34" s="36" t="n">
        <v>0.455253174856656</v>
      </c>
      <c r="P34" s="35" t="n">
        <v>0</v>
      </c>
    </row>
    <row r="35" customFormat="false" ht="45" hidden="false" customHeight="true" outlineLevel="7" collapsed="false">
      <c r="A35" s="32" t="s">
        <v>26</v>
      </c>
      <c r="B35" s="33" t="s">
        <v>14</v>
      </c>
      <c r="C35" s="33" t="s">
        <v>37</v>
      </c>
      <c r="D35" s="33" t="s">
        <v>49</v>
      </c>
      <c r="E35" s="33" t="s">
        <v>27</v>
      </c>
      <c r="F35" s="34" t="n">
        <v>131502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315020</v>
      </c>
      <c r="N35" s="36" t="n">
        <v>0.455253174856656</v>
      </c>
      <c r="O35" s="36" t="n">
        <v>0.455253174856656</v>
      </c>
      <c r="P35" s="35" t="n">
        <v>0</v>
      </c>
    </row>
    <row r="36" customFormat="false" ht="15" hidden="false" customHeight="true" outlineLevel="2" collapsed="false">
      <c r="A36" s="32" t="s">
        <v>50</v>
      </c>
      <c r="B36" s="33" t="s">
        <v>14</v>
      </c>
      <c r="C36" s="33" t="s">
        <v>51</v>
      </c>
      <c r="D36" s="33" t="s">
        <v>16</v>
      </c>
      <c r="E36" s="33" t="s">
        <v>17</v>
      </c>
      <c r="F36" s="34" t="n">
        <v>3820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38200</v>
      </c>
      <c r="N36" s="36" t="n">
        <v>0</v>
      </c>
      <c r="O36" s="36" t="n">
        <v>0</v>
      </c>
      <c r="P36" s="35" t="n">
        <v>0</v>
      </c>
    </row>
    <row r="37" customFormat="false" ht="45" hidden="false" customHeight="true" outlineLevel="3" collapsed="false">
      <c r="A37" s="32" t="s">
        <v>52</v>
      </c>
      <c r="B37" s="33" t="s">
        <v>14</v>
      </c>
      <c r="C37" s="33" t="s">
        <v>51</v>
      </c>
      <c r="D37" s="33" t="s">
        <v>53</v>
      </c>
      <c r="E37" s="33" t="s">
        <v>17</v>
      </c>
      <c r="F37" s="34" t="n">
        <v>3820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38200</v>
      </c>
      <c r="N37" s="36" t="n">
        <v>0</v>
      </c>
      <c r="O37" s="36" t="n">
        <v>0</v>
      </c>
      <c r="P37" s="35" t="n">
        <v>0</v>
      </c>
    </row>
    <row r="38" customFormat="false" ht="15" hidden="false" customHeight="true" outlineLevel="4" collapsed="false">
      <c r="A38" s="32" t="s">
        <v>54</v>
      </c>
      <c r="B38" s="33" t="s">
        <v>14</v>
      </c>
      <c r="C38" s="33" t="s">
        <v>51</v>
      </c>
      <c r="D38" s="33" t="s">
        <v>55</v>
      </c>
      <c r="E38" s="33" t="s">
        <v>17</v>
      </c>
      <c r="F38" s="34" t="n">
        <v>3820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38200</v>
      </c>
      <c r="N38" s="36" t="n">
        <v>0</v>
      </c>
      <c r="O38" s="36" t="n">
        <v>0</v>
      </c>
      <c r="P38" s="35" t="n">
        <v>0</v>
      </c>
    </row>
    <row r="39" customFormat="false" ht="15" hidden="false" customHeight="true" outlineLevel="5" collapsed="false">
      <c r="A39" s="32" t="s">
        <v>56</v>
      </c>
      <c r="B39" s="33" t="s">
        <v>14</v>
      </c>
      <c r="C39" s="33" t="s">
        <v>51</v>
      </c>
      <c r="D39" s="33" t="s">
        <v>55</v>
      </c>
      <c r="E39" s="33" t="s">
        <v>17</v>
      </c>
      <c r="F39" s="34" t="n">
        <v>3820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38200</v>
      </c>
      <c r="N39" s="36" t="n">
        <v>0</v>
      </c>
      <c r="O39" s="36" t="n">
        <v>0</v>
      </c>
      <c r="P39" s="35" t="n">
        <v>0</v>
      </c>
    </row>
    <row r="40" customFormat="false" ht="75" hidden="false" customHeight="true" outlineLevel="6" collapsed="false">
      <c r="A40" s="32" t="s">
        <v>57</v>
      </c>
      <c r="B40" s="33" t="s">
        <v>14</v>
      </c>
      <c r="C40" s="33" t="s">
        <v>51</v>
      </c>
      <c r="D40" s="33" t="s">
        <v>58</v>
      </c>
      <c r="E40" s="33" t="s">
        <v>17</v>
      </c>
      <c r="F40" s="34" t="n">
        <v>3820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38200</v>
      </c>
      <c r="N40" s="36" t="n">
        <v>0</v>
      </c>
      <c r="O40" s="36" t="n">
        <v>0</v>
      </c>
      <c r="P40" s="35" t="n">
        <v>0</v>
      </c>
    </row>
    <row r="41" customFormat="false" ht="45" hidden="false" customHeight="true" outlineLevel="7" collapsed="false">
      <c r="A41" s="32" t="s">
        <v>28</v>
      </c>
      <c r="B41" s="33" t="s">
        <v>14</v>
      </c>
      <c r="C41" s="33" t="s">
        <v>51</v>
      </c>
      <c r="D41" s="33" t="s">
        <v>58</v>
      </c>
      <c r="E41" s="33" t="s">
        <v>29</v>
      </c>
      <c r="F41" s="34" t="n">
        <v>3820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38200</v>
      </c>
      <c r="N41" s="36" t="n">
        <v>0</v>
      </c>
      <c r="O41" s="36" t="n">
        <v>0</v>
      </c>
      <c r="P41" s="35" t="n">
        <v>0</v>
      </c>
    </row>
    <row r="42" customFormat="false" ht="60" hidden="false" customHeight="true" outlineLevel="2" collapsed="false">
      <c r="A42" s="32" t="s">
        <v>59</v>
      </c>
      <c r="B42" s="33" t="s">
        <v>14</v>
      </c>
      <c r="C42" s="33" t="s">
        <v>60</v>
      </c>
      <c r="D42" s="33" t="s">
        <v>16</v>
      </c>
      <c r="E42" s="33" t="s">
        <v>17</v>
      </c>
      <c r="F42" s="34" t="n">
        <v>2747496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2751096</v>
      </c>
      <c r="N42" s="36" t="n">
        <v>0.436075539327446</v>
      </c>
      <c r="O42" s="36" t="n">
        <v>0.436075539327446</v>
      </c>
      <c r="P42" s="35" t="n">
        <v>0</v>
      </c>
    </row>
    <row r="43" customFormat="false" ht="45" hidden="false" customHeight="true" outlineLevel="3" collapsed="false">
      <c r="A43" s="32" t="s">
        <v>61</v>
      </c>
      <c r="B43" s="33" t="s">
        <v>14</v>
      </c>
      <c r="C43" s="33" t="s">
        <v>60</v>
      </c>
      <c r="D43" s="33" t="s">
        <v>62</v>
      </c>
      <c r="E43" s="33" t="s">
        <v>17</v>
      </c>
      <c r="F43" s="34" t="n">
        <v>2747496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2751096</v>
      </c>
      <c r="N43" s="36" t="n">
        <v>0.436075539327446</v>
      </c>
      <c r="O43" s="36" t="n">
        <v>0.436075539327446</v>
      </c>
      <c r="P43" s="35" t="n">
        <v>0</v>
      </c>
    </row>
    <row r="44" customFormat="false" ht="45" hidden="false" customHeight="true" outlineLevel="4" collapsed="false">
      <c r="A44" s="32" t="s">
        <v>63</v>
      </c>
      <c r="B44" s="33" t="s">
        <v>14</v>
      </c>
      <c r="C44" s="33" t="s">
        <v>60</v>
      </c>
      <c r="D44" s="33" t="s">
        <v>62</v>
      </c>
      <c r="E44" s="33" t="s">
        <v>17</v>
      </c>
      <c r="F44" s="34" t="n">
        <v>2747496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2751096</v>
      </c>
      <c r="N44" s="36" t="n">
        <v>0.436075539327446</v>
      </c>
      <c r="O44" s="36" t="n">
        <v>0.436075539327446</v>
      </c>
      <c r="P44" s="35" t="n">
        <v>0</v>
      </c>
    </row>
    <row r="45" customFormat="false" ht="45" hidden="false" customHeight="true" outlineLevel="5" collapsed="false">
      <c r="A45" s="32" t="s">
        <v>64</v>
      </c>
      <c r="B45" s="33" t="s">
        <v>14</v>
      </c>
      <c r="C45" s="33" t="s">
        <v>60</v>
      </c>
      <c r="D45" s="33" t="s">
        <v>62</v>
      </c>
      <c r="E45" s="33" t="s">
        <v>17</v>
      </c>
      <c r="F45" s="34" t="n">
        <v>2747496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2751096</v>
      </c>
      <c r="N45" s="36" t="n">
        <v>0.436075539327446</v>
      </c>
      <c r="O45" s="36" t="n">
        <v>0.436075539327446</v>
      </c>
      <c r="P45" s="35" t="n">
        <v>0</v>
      </c>
    </row>
    <row r="46" customFormat="false" ht="15" hidden="false" customHeight="true" outlineLevel="6" collapsed="false">
      <c r="A46" s="32" t="s">
        <v>24</v>
      </c>
      <c r="B46" s="33" t="s">
        <v>14</v>
      </c>
      <c r="C46" s="33" t="s">
        <v>60</v>
      </c>
      <c r="D46" s="33" t="s">
        <v>65</v>
      </c>
      <c r="E46" s="33" t="s">
        <v>17</v>
      </c>
      <c r="F46" s="34" t="n">
        <v>1887324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890924</v>
      </c>
      <c r="N46" s="36" t="n">
        <v>0.434009104954952</v>
      </c>
      <c r="O46" s="36" t="n">
        <v>0.434009104954952</v>
      </c>
      <c r="P46" s="35" t="n">
        <v>0</v>
      </c>
    </row>
    <row r="47" customFormat="false" ht="45" hidden="false" customHeight="true" outlineLevel="7" collapsed="false">
      <c r="A47" s="32" t="s">
        <v>26</v>
      </c>
      <c r="B47" s="33" t="s">
        <v>14</v>
      </c>
      <c r="C47" s="33" t="s">
        <v>60</v>
      </c>
      <c r="D47" s="33" t="s">
        <v>65</v>
      </c>
      <c r="E47" s="33" t="s">
        <v>27</v>
      </c>
      <c r="F47" s="34" t="n">
        <v>1606924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1606924</v>
      </c>
      <c r="N47" s="36" t="n">
        <v>0.378017130866177</v>
      </c>
      <c r="O47" s="36" t="n">
        <v>0.378017130866177</v>
      </c>
      <c r="P47" s="35" t="n">
        <v>0</v>
      </c>
    </row>
    <row r="48" customFormat="false" ht="45" hidden="false" customHeight="true" outlineLevel="7" collapsed="false">
      <c r="A48" s="32" t="s">
        <v>28</v>
      </c>
      <c r="B48" s="33" t="s">
        <v>14</v>
      </c>
      <c r="C48" s="33" t="s">
        <v>60</v>
      </c>
      <c r="D48" s="33" t="s">
        <v>65</v>
      </c>
      <c r="E48" s="33" t="s">
        <v>29</v>
      </c>
      <c r="F48" s="34" t="n">
        <v>27890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284000</v>
      </c>
      <c r="N48" s="36" t="n">
        <v>0.757837934743636</v>
      </c>
      <c r="O48" s="36" t="n">
        <v>0.757837934743636</v>
      </c>
      <c r="P48" s="35" t="n">
        <v>0</v>
      </c>
    </row>
    <row r="49" customFormat="false" ht="30" hidden="false" customHeight="true" outlineLevel="7" collapsed="false">
      <c r="A49" s="32" t="s">
        <v>30</v>
      </c>
      <c r="B49" s="33" t="s">
        <v>14</v>
      </c>
      <c r="C49" s="33" t="s">
        <v>60</v>
      </c>
      <c r="D49" s="33" t="s">
        <v>65</v>
      </c>
      <c r="E49" s="33" t="s">
        <v>31</v>
      </c>
      <c r="F49" s="34" t="n">
        <v>150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6" t="n">
        <v>0.206666666666667</v>
      </c>
      <c r="O49" s="36" t="n">
        <v>0.206666666666667</v>
      </c>
      <c r="P49" s="35" t="n">
        <v>0</v>
      </c>
    </row>
    <row r="50" customFormat="false" ht="45" hidden="false" customHeight="true" outlineLevel="6" collapsed="false">
      <c r="A50" s="32" t="s">
        <v>66</v>
      </c>
      <c r="B50" s="33" t="s">
        <v>14</v>
      </c>
      <c r="C50" s="33" t="s">
        <v>60</v>
      </c>
      <c r="D50" s="33" t="s">
        <v>67</v>
      </c>
      <c r="E50" s="33" t="s">
        <v>17</v>
      </c>
      <c r="F50" s="34" t="n">
        <v>860172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860172</v>
      </c>
      <c r="N50" s="36" t="n">
        <v>0.440609552508103</v>
      </c>
      <c r="O50" s="36" t="n">
        <v>0.440609552508103</v>
      </c>
      <c r="P50" s="35" t="n">
        <v>0</v>
      </c>
    </row>
    <row r="51" customFormat="false" ht="45" hidden="false" customHeight="true" outlineLevel="7" collapsed="false">
      <c r="A51" s="32" t="s">
        <v>26</v>
      </c>
      <c r="B51" s="33" t="s">
        <v>14</v>
      </c>
      <c r="C51" s="33" t="s">
        <v>60</v>
      </c>
      <c r="D51" s="33" t="s">
        <v>67</v>
      </c>
      <c r="E51" s="33" t="s">
        <v>27</v>
      </c>
      <c r="F51" s="34" t="n">
        <v>860172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860172</v>
      </c>
      <c r="N51" s="36" t="n">
        <v>0.440609552508103</v>
      </c>
      <c r="O51" s="36" t="n">
        <v>0.440609552508103</v>
      </c>
      <c r="P51" s="35" t="n">
        <v>0</v>
      </c>
    </row>
    <row r="52" customFormat="false" ht="15" hidden="false" customHeight="true" outlineLevel="2" collapsed="false">
      <c r="A52" s="32" t="s">
        <v>68</v>
      </c>
      <c r="B52" s="33" t="s">
        <v>14</v>
      </c>
      <c r="C52" s="33" t="s">
        <v>69</v>
      </c>
      <c r="D52" s="33" t="s">
        <v>16</v>
      </c>
      <c r="E52" s="33" t="s">
        <v>17</v>
      </c>
      <c r="F52" s="34" t="n">
        <v>84000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800000</v>
      </c>
      <c r="N52" s="36" t="n">
        <v>0.05625</v>
      </c>
      <c r="O52" s="36" t="n">
        <v>0.05625</v>
      </c>
      <c r="P52" s="35" t="n">
        <v>0</v>
      </c>
    </row>
    <row r="53" customFormat="false" ht="90" hidden="false" customHeight="true" outlineLevel="3" collapsed="false">
      <c r="A53" s="32" t="s">
        <v>38</v>
      </c>
      <c r="B53" s="33" t="s">
        <v>14</v>
      </c>
      <c r="C53" s="33" t="s">
        <v>69</v>
      </c>
      <c r="D53" s="33" t="s">
        <v>39</v>
      </c>
      <c r="E53" s="33" t="s">
        <v>17</v>
      </c>
      <c r="F53" s="34" t="n">
        <v>84000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800000</v>
      </c>
      <c r="N53" s="36" t="n">
        <v>0.05625</v>
      </c>
      <c r="O53" s="36" t="n">
        <v>0.05625</v>
      </c>
      <c r="P53" s="35" t="n">
        <v>0</v>
      </c>
    </row>
    <row r="54" customFormat="false" ht="90" hidden="false" customHeight="true" outlineLevel="4" collapsed="false">
      <c r="A54" s="32" t="s">
        <v>40</v>
      </c>
      <c r="B54" s="33" t="s">
        <v>14</v>
      </c>
      <c r="C54" s="33" t="s">
        <v>69</v>
      </c>
      <c r="D54" s="33" t="s">
        <v>39</v>
      </c>
      <c r="E54" s="33" t="s">
        <v>17</v>
      </c>
      <c r="F54" s="34" t="n">
        <v>84000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800000</v>
      </c>
      <c r="N54" s="36" t="n">
        <v>0.05625</v>
      </c>
      <c r="O54" s="36" t="n">
        <v>0.05625</v>
      </c>
      <c r="P54" s="35" t="n">
        <v>0</v>
      </c>
    </row>
    <row r="55" customFormat="false" ht="45" hidden="false" customHeight="true" outlineLevel="5" collapsed="false">
      <c r="A55" s="32" t="s">
        <v>41</v>
      </c>
      <c r="B55" s="33" t="s">
        <v>14</v>
      </c>
      <c r="C55" s="33" t="s">
        <v>69</v>
      </c>
      <c r="D55" s="33" t="s">
        <v>42</v>
      </c>
      <c r="E55" s="33" t="s">
        <v>17</v>
      </c>
      <c r="F55" s="34" t="n">
        <v>84000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800000</v>
      </c>
      <c r="N55" s="36" t="n">
        <v>0.05625</v>
      </c>
      <c r="O55" s="36" t="n">
        <v>0.05625</v>
      </c>
      <c r="P55" s="35" t="n">
        <v>0</v>
      </c>
    </row>
    <row r="56" customFormat="false" ht="15" hidden="false" customHeight="true" outlineLevel="6" collapsed="false">
      <c r="A56" s="32" t="s">
        <v>70</v>
      </c>
      <c r="B56" s="33" t="s">
        <v>14</v>
      </c>
      <c r="C56" s="33" t="s">
        <v>69</v>
      </c>
      <c r="D56" s="33" t="s">
        <v>71</v>
      </c>
      <c r="E56" s="33" t="s">
        <v>17</v>
      </c>
      <c r="F56" s="34" t="n">
        <v>84000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800000</v>
      </c>
      <c r="N56" s="36" t="n">
        <v>0.05625</v>
      </c>
      <c r="O56" s="36" t="n">
        <v>0.05625</v>
      </c>
      <c r="P56" s="35" t="n">
        <v>0</v>
      </c>
    </row>
    <row r="57" customFormat="false" ht="15" hidden="false" customHeight="true" outlineLevel="7" collapsed="false">
      <c r="A57" s="32" t="s">
        <v>72</v>
      </c>
      <c r="B57" s="33" t="s">
        <v>14</v>
      </c>
      <c r="C57" s="33" t="s">
        <v>69</v>
      </c>
      <c r="D57" s="33" t="s">
        <v>71</v>
      </c>
      <c r="E57" s="33" t="s">
        <v>73</v>
      </c>
      <c r="F57" s="34" t="n">
        <v>84000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800000</v>
      </c>
      <c r="N57" s="36" t="n">
        <v>0.05625</v>
      </c>
      <c r="O57" s="36" t="n">
        <v>0.05625</v>
      </c>
      <c r="P57" s="35" t="n">
        <v>0</v>
      </c>
    </row>
    <row r="58" customFormat="false" ht="30" hidden="false" customHeight="true" outlineLevel="2" collapsed="false">
      <c r="A58" s="32" t="s">
        <v>74</v>
      </c>
      <c r="B58" s="33" t="s">
        <v>14</v>
      </c>
      <c r="C58" s="33" t="s">
        <v>75</v>
      </c>
      <c r="D58" s="33" t="s">
        <v>16</v>
      </c>
      <c r="E58" s="33" t="s">
        <v>17</v>
      </c>
      <c r="F58" s="34" t="n">
        <f aca="false">46851028.36+26767283.98</f>
        <v>73618312.34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85444540</v>
      </c>
      <c r="N58" s="36" t="n">
        <v>0.394063035460765</v>
      </c>
      <c r="O58" s="36" t="n">
        <v>0.394063035460765</v>
      </c>
      <c r="P58" s="35" t="n">
        <v>0</v>
      </c>
    </row>
    <row r="59" customFormat="false" ht="90" hidden="false" customHeight="true" outlineLevel="3" collapsed="false">
      <c r="A59" s="32" t="s">
        <v>76</v>
      </c>
      <c r="B59" s="33" t="s">
        <v>14</v>
      </c>
      <c r="C59" s="33" t="s">
        <v>75</v>
      </c>
      <c r="D59" s="33" t="s">
        <v>77</v>
      </c>
      <c r="E59" s="33" t="s">
        <v>17</v>
      </c>
      <c r="F59" s="34" t="n">
        <f aca="false">3798788.14+90000</f>
        <v>3888788.14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2299873</v>
      </c>
      <c r="N59" s="36" t="n">
        <v>0.339906899888342</v>
      </c>
      <c r="O59" s="36" t="n">
        <v>0.339906899888342</v>
      </c>
      <c r="P59" s="35" t="n">
        <v>0</v>
      </c>
    </row>
    <row r="60" customFormat="false" ht="60" hidden="false" customHeight="true" outlineLevel="5" collapsed="false">
      <c r="A60" s="32" t="s">
        <v>78</v>
      </c>
      <c r="B60" s="33" t="s">
        <v>14</v>
      </c>
      <c r="C60" s="33" t="s">
        <v>75</v>
      </c>
      <c r="D60" s="33" t="s">
        <v>79</v>
      </c>
      <c r="E60" s="33" t="s">
        <v>17</v>
      </c>
      <c r="F60" s="34" t="n">
        <f aca="false">3798788.14</f>
        <v>3798788.14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2299873</v>
      </c>
      <c r="N60" s="36" t="n">
        <v>0.339906899888342</v>
      </c>
      <c r="O60" s="36" t="n">
        <v>0.339906899888342</v>
      </c>
      <c r="P60" s="35" t="n">
        <v>0</v>
      </c>
    </row>
    <row r="61" customFormat="false" ht="30" hidden="false" customHeight="true" outlineLevel="6" collapsed="false">
      <c r="A61" s="32" t="s">
        <v>80</v>
      </c>
      <c r="B61" s="33" t="s">
        <v>14</v>
      </c>
      <c r="C61" s="33" t="s">
        <v>75</v>
      </c>
      <c r="D61" s="33" t="s">
        <v>81</v>
      </c>
      <c r="E61" s="33" t="s">
        <v>17</v>
      </c>
      <c r="F61" s="34" t="n">
        <f aca="false">2255027.01</f>
        <v>2255027.01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1350873</v>
      </c>
      <c r="N61" s="36" t="n">
        <v>0.292293833766541</v>
      </c>
      <c r="O61" s="36" t="n">
        <v>0.292293833766541</v>
      </c>
      <c r="P61" s="35" t="n">
        <v>0</v>
      </c>
    </row>
    <row r="62" customFormat="false" ht="45" hidden="false" customHeight="true" outlineLevel="7" collapsed="false">
      <c r="A62" s="32" t="s">
        <v>28</v>
      </c>
      <c r="B62" s="33" t="s">
        <v>14</v>
      </c>
      <c r="C62" s="33" t="s">
        <v>75</v>
      </c>
      <c r="D62" s="33" t="s">
        <v>81</v>
      </c>
      <c r="E62" s="33" t="s">
        <v>29</v>
      </c>
      <c r="F62" s="34" t="n">
        <f aca="false">2255027.01</f>
        <v>2255027.01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1350873</v>
      </c>
      <c r="N62" s="36" t="n">
        <v>0.292293833766541</v>
      </c>
      <c r="O62" s="36" t="n">
        <v>0.292293833766541</v>
      </c>
      <c r="P62" s="35" t="n">
        <v>0</v>
      </c>
    </row>
    <row r="63" customFormat="false" ht="15" hidden="false" customHeight="true" outlineLevel="6" collapsed="false">
      <c r="A63" s="32" t="s">
        <v>82</v>
      </c>
      <c r="B63" s="33" t="s">
        <v>14</v>
      </c>
      <c r="C63" s="33" t="s">
        <v>75</v>
      </c>
      <c r="D63" s="33" t="s">
        <v>83</v>
      </c>
      <c r="E63" s="33" t="s">
        <v>17</v>
      </c>
      <c r="F63" s="34" t="n">
        <v>1543761.13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949000</v>
      </c>
      <c r="N63" s="36" t="n">
        <v>0.409457005825765</v>
      </c>
      <c r="O63" s="36" t="n">
        <v>0.409457005825765</v>
      </c>
      <c r="P63" s="35" t="n">
        <v>0</v>
      </c>
    </row>
    <row r="64" customFormat="false" ht="45" hidden="false" customHeight="true" outlineLevel="7" collapsed="false">
      <c r="A64" s="32" t="s">
        <v>28</v>
      </c>
      <c r="B64" s="33" t="s">
        <v>14</v>
      </c>
      <c r="C64" s="33" t="s">
        <v>75</v>
      </c>
      <c r="D64" s="33" t="s">
        <v>83</v>
      </c>
      <c r="E64" s="33" t="s">
        <v>29</v>
      </c>
      <c r="F64" s="34" t="n">
        <v>1543761.13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949000</v>
      </c>
      <c r="N64" s="36" t="n">
        <v>0.409457005825765</v>
      </c>
      <c r="O64" s="36" t="n">
        <v>0.409457005825765</v>
      </c>
      <c r="P64" s="35" t="n">
        <v>0</v>
      </c>
    </row>
    <row r="65" customFormat="false" ht="60" hidden="false" customHeight="true" outlineLevel="3" collapsed="false">
      <c r="A65" s="32" t="s">
        <v>84</v>
      </c>
      <c r="B65" s="33" t="s">
        <v>14</v>
      </c>
      <c r="C65" s="33" t="s">
        <v>75</v>
      </c>
      <c r="D65" s="33" t="s">
        <v>85</v>
      </c>
      <c r="E65" s="33" t="s">
        <v>17</v>
      </c>
      <c r="F65" s="34" t="n">
        <v>19105251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18128331</v>
      </c>
      <c r="N65" s="36" t="n">
        <v>0.840027165306543</v>
      </c>
      <c r="O65" s="36" t="n">
        <v>0.840027165306543</v>
      </c>
      <c r="P65" s="35" t="n">
        <v>0</v>
      </c>
    </row>
    <row r="66" customFormat="false" ht="60" hidden="false" customHeight="true" outlineLevel="4" collapsed="false">
      <c r="A66" s="32" t="s">
        <v>86</v>
      </c>
      <c r="B66" s="33" t="s">
        <v>14</v>
      </c>
      <c r="C66" s="33" t="s">
        <v>75</v>
      </c>
      <c r="D66" s="33" t="s">
        <v>85</v>
      </c>
      <c r="E66" s="33" t="s">
        <v>17</v>
      </c>
      <c r="F66" s="34" t="n">
        <v>19105251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18128331</v>
      </c>
      <c r="N66" s="36" t="n">
        <v>0.840027165306543</v>
      </c>
      <c r="O66" s="36" t="n">
        <v>0.840027165306543</v>
      </c>
      <c r="P66" s="35" t="n">
        <v>0</v>
      </c>
    </row>
    <row r="67" customFormat="false" ht="60" hidden="false" customHeight="true" outlineLevel="5" collapsed="false">
      <c r="A67" s="32" t="s">
        <v>87</v>
      </c>
      <c r="B67" s="33" t="s">
        <v>14</v>
      </c>
      <c r="C67" s="33" t="s">
        <v>75</v>
      </c>
      <c r="D67" s="33" t="s">
        <v>88</v>
      </c>
      <c r="E67" s="33" t="s">
        <v>17</v>
      </c>
      <c r="F67" s="34" t="n">
        <v>19105251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18128331</v>
      </c>
      <c r="N67" s="36" t="n">
        <v>0.840027165306543</v>
      </c>
      <c r="O67" s="36" t="n">
        <v>0.840027165306543</v>
      </c>
      <c r="P67" s="35" t="n">
        <v>0</v>
      </c>
    </row>
    <row r="68" customFormat="false" ht="30" hidden="false" customHeight="true" outlineLevel="6" collapsed="false">
      <c r="A68" s="32" t="s">
        <v>89</v>
      </c>
      <c r="B68" s="33" t="s">
        <v>14</v>
      </c>
      <c r="C68" s="33" t="s">
        <v>75</v>
      </c>
      <c r="D68" s="33" t="s">
        <v>90</v>
      </c>
      <c r="E68" s="33" t="s">
        <v>17</v>
      </c>
      <c r="F68" s="34" t="n">
        <v>171864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054620</v>
      </c>
      <c r="N68" s="36" t="n">
        <v>0.315295815295815</v>
      </c>
      <c r="O68" s="36" t="n">
        <v>0.315295815295815</v>
      </c>
      <c r="P68" s="35" t="n">
        <v>0</v>
      </c>
    </row>
    <row r="69" customFormat="false" ht="45" hidden="false" customHeight="true" outlineLevel="7" collapsed="false">
      <c r="A69" s="32" t="s">
        <v>28</v>
      </c>
      <c r="B69" s="33" t="s">
        <v>14</v>
      </c>
      <c r="C69" s="33" t="s">
        <v>75</v>
      </c>
      <c r="D69" s="33" t="s">
        <v>90</v>
      </c>
      <c r="E69" s="33" t="s">
        <v>29</v>
      </c>
      <c r="F69" s="34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1054620</v>
      </c>
      <c r="N69" s="36" t="n">
        <v>0</v>
      </c>
      <c r="O69" s="36" t="n">
        <v>0</v>
      </c>
      <c r="P69" s="35" t="n">
        <v>0</v>
      </c>
    </row>
    <row r="70" customFormat="false" ht="30" hidden="false" customHeight="true" outlineLevel="7" collapsed="false">
      <c r="A70" s="32" t="s">
        <v>91</v>
      </c>
      <c r="B70" s="33" t="s">
        <v>14</v>
      </c>
      <c r="C70" s="33" t="s">
        <v>75</v>
      </c>
      <c r="D70" s="33" t="s">
        <v>90</v>
      </c>
      <c r="E70" s="33" t="s">
        <v>92</v>
      </c>
      <c r="F70" s="34" t="n">
        <v>171864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6" t="n">
        <v>0.315295815295815</v>
      </c>
      <c r="O70" s="36" t="n">
        <v>0.315295815295815</v>
      </c>
      <c r="P70" s="35" t="n">
        <v>0</v>
      </c>
    </row>
    <row r="71" customFormat="false" ht="75" hidden="false" customHeight="true" outlineLevel="6" collapsed="false">
      <c r="A71" s="32" t="s">
        <v>93</v>
      </c>
      <c r="B71" s="33" t="s">
        <v>14</v>
      </c>
      <c r="C71" s="33" t="s">
        <v>75</v>
      </c>
      <c r="D71" s="33" t="s">
        <v>94</v>
      </c>
      <c r="E71" s="33" t="s">
        <v>17</v>
      </c>
      <c r="F71" s="34" t="n">
        <v>16218611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16073711</v>
      </c>
      <c r="N71" s="36" t="n">
        <v>0.943212944684351</v>
      </c>
      <c r="O71" s="36" t="n">
        <v>0.943212944684351</v>
      </c>
      <c r="P71" s="35" t="n">
        <v>0</v>
      </c>
    </row>
    <row r="72" customFormat="false" ht="45" hidden="false" customHeight="true" outlineLevel="7" collapsed="false">
      <c r="A72" s="32" t="s">
        <v>26</v>
      </c>
      <c r="B72" s="33" t="s">
        <v>14</v>
      </c>
      <c r="C72" s="33" t="s">
        <v>75</v>
      </c>
      <c r="D72" s="33" t="s">
        <v>94</v>
      </c>
      <c r="E72" s="33" t="s">
        <v>27</v>
      </c>
      <c r="F72" s="34" t="n">
        <v>14319449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14347449</v>
      </c>
      <c r="N72" s="36" t="n">
        <v>0.983372832292639</v>
      </c>
      <c r="O72" s="36" t="n">
        <v>0.983372832292639</v>
      </c>
      <c r="P72" s="35" t="n">
        <v>0</v>
      </c>
    </row>
    <row r="73" customFormat="false" ht="45" hidden="false" customHeight="true" outlineLevel="7" collapsed="false">
      <c r="A73" s="32" t="s">
        <v>28</v>
      </c>
      <c r="B73" s="33" t="s">
        <v>14</v>
      </c>
      <c r="C73" s="33" t="s">
        <v>75</v>
      </c>
      <c r="D73" s="33" t="s">
        <v>94</v>
      </c>
      <c r="E73" s="33" t="s">
        <v>29</v>
      </c>
      <c r="F73" s="34" t="n">
        <v>120290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1200000</v>
      </c>
      <c r="N73" s="36" t="n">
        <v>0.521570138831158</v>
      </c>
      <c r="O73" s="36" t="n">
        <v>0.521570138831158</v>
      </c>
      <c r="P73" s="35" t="n">
        <v>0</v>
      </c>
    </row>
    <row r="74" customFormat="false" ht="15" hidden="false" customHeight="true" outlineLevel="7" collapsed="false">
      <c r="A74" s="32" t="s">
        <v>95</v>
      </c>
      <c r="B74" s="33" t="s">
        <v>14</v>
      </c>
      <c r="C74" s="33" t="s">
        <v>75</v>
      </c>
      <c r="D74" s="33" t="s">
        <v>94</v>
      </c>
      <c r="E74" s="33" t="s">
        <v>96</v>
      </c>
      <c r="F74" s="34" t="n">
        <v>26262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26262</v>
      </c>
      <c r="N74" s="36" t="n">
        <v>0.656842586246287</v>
      </c>
      <c r="O74" s="36" t="n">
        <v>0.656842586246287</v>
      </c>
      <c r="P74" s="35" t="n">
        <v>0</v>
      </c>
    </row>
    <row r="75" customFormat="false" ht="15" hidden="false" customHeight="true" outlineLevel="7" collapsed="false">
      <c r="A75" s="32" t="s">
        <v>97</v>
      </c>
      <c r="B75" s="33" t="s">
        <v>14</v>
      </c>
      <c r="C75" s="33" t="s">
        <v>75</v>
      </c>
      <c r="D75" s="33" t="s">
        <v>94</v>
      </c>
      <c r="E75" s="33" t="s">
        <v>98</v>
      </c>
      <c r="F75" s="34" t="n">
        <v>67000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500000</v>
      </c>
      <c r="N75" s="36" t="n">
        <v>0.853134328358209</v>
      </c>
      <c r="O75" s="36" t="n">
        <v>0.853134328358209</v>
      </c>
      <c r="P75" s="35" t="n">
        <v>0</v>
      </c>
    </row>
    <row r="76" customFormat="false" ht="30" hidden="false" customHeight="true" outlineLevel="6" collapsed="false">
      <c r="A76" s="32" t="s">
        <v>99</v>
      </c>
      <c r="B76" s="33" t="s">
        <v>14</v>
      </c>
      <c r="C76" s="33" t="s">
        <v>75</v>
      </c>
      <c r="D76" s="33" t="s">
        <v>100</v>
      </c>
      <c r="E76" s="33" t="s">
        <v>17</v>
      </c>
      <c r="F76" s="34" t="n">
        <v>116800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1000000</v>
      </c>
      <c r="N76" s="36" t="n">
        <v>0.179320205479452</v>
      </c>
      <c r="O76" s="36" t="n">
        <v>0.179320205479452</v>
      </c>
      <c r="P76" s="35" t="n">
        <v>0</v>
      </c>
    </row>
    <row r="77" customFormat="false" ht="30" hidden="false" customHeight="true" outlineLevel="7" collapsed="false">
      <c r="A77" s="32" t="s">
        <v>101</v>
      </c>
      <c r="B77" s="33" t="s">
        <v>14</v>
      </c>
      <c r="C77" s="33" t="s">
        <v>75</v>
      </c>
      <c r="D77" s="33" t="s">
        <v>100</v>
      </c>
      <c r="E77" s="33" t="s">
        <v>102</v>
      </c>
      <c r="F77" s="34" t="n">
        <v>80000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800000</v>
      </c>
      <c r="N77" s="36" t="n">
        <v>0</v>
      </c>
      <c r="O77" s="36" t="n">
        <v>0</v>
      </c>
      <c r="P77" s="35" t="n">
        <v>0</v>
      </c>
    </row>
    <row r="78" customFormat="false" ht="45" hidden="false" customHeight="true" outlineLevel="7" collapsed="false">
      <c r="A78" s="32" t="s">
        <v>103</v>
      </c>
      <c r="B78" s="33" t="s">
        <v>14</v>
      </c>
      <c r="C78" s="33" t="s">
        <v>75</v>
      </c>
      <c r="D78" s="33" t="s">
        <v>100</v>
      </c>
      <c r="E78" s="33" t="s">
        <v>104</v>
      </c>
      <c r="F78" s="34" t="n">
        <v>10000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100000</v>
      </c>
      <c r="N78" s="36" t="n">
        <v>0</v>
      </c>
      <c r="O78" s="36" t="n">
        <v>0</v>
      </c>
      <c r="P78" s="35" t="n">
        <v>0</v>
      </c>
    </row>
    <row r="79" customFormat="false" ht="15" hidden="false" customHeight="true" outlineLevel="7" collapsed="false">
      <c r="A79" s="32" t="s">
        <v>95</v>
      </c>
      <c r="B79" s="33" t="s">
        <v>14</v>
      </c>
      <c r="C79" s="33" t="s">
        <v>75</v>
      </c>
      <c r="D79" s="33" t="s">
        <v>100</v>
      </c>
      <c r="E79" s="33" t="s">
        <v>96</v>
      </c>
      <c r="F79" s="34" t="n">
        <v>26800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100000</v>
      </c>
      <c r="N79" s="36" t="n">
        <v>0.781514925373134</v>
      </c>
      <c r="O79" s="36" t="n">
        <v>0.781514925373134</v>
      </c>
      <c r="P79" s="35" t="n">
        <v>0</v>
      </c>
    </row>
    <row r="80" customFormat="false" ht="90" hidden="false" customHeight="true" outlineLevel="3" collapsed="false">
      <c r="A80" s="32" t="s">
        <v>38</v>
      </c>
      <c r="B80" s="33" t="s">
        <v>14</v>
      </c>
      <c r="C80" s="33" t="s">
        <v>75</v>
      </c>
      <c r="D80" s="33" t="s">
        <v>39</v>
      </c>
      <c r="E80" s="33" t="s">
        <v>17</v>
      </c>
      <c r="F80" s="34" t="n">
        <v>23275159.22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65016336</v>
      </c>
      <c r="N80" s="36" t="n">
        <v>0.0433991578941388</v>
      </c>
      <c r="O80" s="36" t="n">
        <v>0.0433991578941388</v>
      </c>
      <c r="P80" s="35" t="n">
        <v>0</v>
      </c>
    </row>
    <row r="81" customFormat="false" ht="90" hidden="false" customHeight="true" outlineLevel="4" collapsed="false">
      <c r="A81" s="32" t="s">
        <v>40</v>
      </c>
      <c r="B81" s="33" t="s">
        <v>14</v>
      </c>
      <c r="C81" s="33" t="s">
        <v>75</v>
      </c>
      <c r="D81" s="33" t="s">
        <v>39</v>
      </c>
      <c r="E81" s="33" t="s">
        <v>17</v>
      </c>
      <c r="F81" s="34" t="n">
        <v>23275159.22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65016336</v>
      </c>
      <c r="N81" s="36" t="n">
        <v>0.0433991578941388</v>
      </c>
      <c r="O81" s="36" t="n">
        <v>0.0433991578941388</v>
      </c>
      <c r="P81" s="35" t="n">
        <v>0</v>
      </c>
    </row>
    <row r="82" customFormat="false" ht="45" hidden="false" customHeight="true" outlineLevel="5" collapsed="false">
      <c r="A82" s="32" t="s">
        <v>41</v>
      </c>
      <c r="B82" s="33" t="s">
        <v>14</v>
      </c>
      <c r="C82" s="33" t="s">
        <v>75</v>
      </c>
      <c r="D82" s="33" t="s">
        <v>42</v>
      </c>
      <c r="E82" s="33" t="s">
        <v>17</v>
      </c>
      <c r="F82" s="34" t="n">
        <v>23275159.22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65016336</v>
      </c>
      <c r="N82" s="36" t="n">
        <v>0.0433991578941388</v>
      </c>
      <c r="O82" s="36" t="n">
        <v>0.0433991578941388</v>
      </c>
      <c r="P82" s="35" t="n">
        <v>0</v>
      </c>
    </row>
    <row r="83" customFormat="false" ht="30" hidden="false" customHeight="true" outlineLevel="6" collapsed="false">
      <c r="A83" s="32" t="s">
        <v>105</v>
      </c>
      <c r="B83" s="33" t="s">
        <v>14</v>
      </c>
      <c r="C83" s="33" t="s">
        <v>75</v>
      </c>
      <c r="D83" s="33" t="s">
        <v>106</v>
      </c>
      <c r="E83" s="33" t="s">
        <v>17</v>
      </c>
      <c r="F83" s="34" t="n">
        <v>689845.12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686946</v>
      </c>
      <c r="N83" s="36" t="n">
        <v>0.387295528016492</v>
      </c>
      <c r="O83" s="36" t="n">
        <v>0.387295528016492</v>
      </c>
      <c r="P83" s="35" t="n">
        <v>0</v>
      </c>
    </row>
    <row r="84" customFormat="false" ht="45" hidden="false" customHeight="true" outlineLevel="7" collapsed="false">
      <c r="A84" s="32" t="s">
        <v>26</v>
      </c>
      <c r="B84" s="33" t="s">
        <v>14</v>
      </c>
      <c r="C84" s="33" t="s">
        <v>75</v>
      </c>
      <c r="D84" s="33" t="s">
        <v>106</v>
      </c>
      <c r="E84" s="33" t="s">
        <v>27</v>
      </c>
      <c r="F84" s="34" t="n">
        <v>620831.41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641946</v>
      </c>
      <c r="N84" s="36" t="n">
        <v>0.385942022488843</v>
      </c>
      <c r="O84" s="36" t="n">
        <v>0.385942022488843</v>
      </c>
      <c r="P84" s="35" t="n">
        <v>0</v>
      </c>
    </row>
    <row r="85" customFormat="false" ht="45" hidden="false" customHeight="true" outlineLevel="7" collapsed="false">
      <c r="A85" s="32" t="s">
        <v>28</v>
      </c>
      <c r="B85" s="33" t="s">
        <v>14</v>
      </c>
      <c r="C85" s="33" t="s">
        <v>75</v>
      </c>
      <c r="D85" s="33" t="s">
        <v>106</v>
      </c>
      <c r="E85" s="33" t="s">
        <v>29</v>
      </c>
      <c r="F85" s="34" t="n">
        <v>69013.71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45000</v>
      </c>
      <c r="N85" s="36" t="n">
        <v>0.399471351416987</v>
      </c>
      <c r="O85" s="36" t="n">
        <v>0.399471351416987</v>
      </c>
      <c r="P85" s="35" t="n">
        <v>0</v>
      </c>
    </row>
    <row r="86" customFormat="false" ht="30" hidden="false" customHeight="true" outlineLevel="6" collapsed="false">
      <c r="A86" s="32" t="s">
        <v>107</v>
      </c>
      <c r="B86" s="33" t="s">
        <v>14</v>
      </c>
      <c r="C86" s="33" t="s">
        <v>75</v>
      </c>
      <c r="D86" s="33" t="s">
        <v>108</v>
      </c>
      <c r="E86" s="33" t="s">
        <v>17</v>
      </c>
      <c r="F86" s="34" t="n">
        <v>38600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286000</v>
      </c>
      <c r="N86" s="36" t="n">
        <v>0.12106432642487</v>
      </c>
      <c r="O86" s="36" t="n">
        <v>0.12106432642487</v>
      </c>
      <c r="P86" s="35" t="n">
        <v>0</v>
      </c>
    </row>
    <row r="87" customFormat="false" ht="45" hidden="false" customHeight="true" outlineLevel="7" collapsed="false">
      <c r="A87" s="32" t="s">
        <v>28</v>
      </c>
      <c r="B87" s="33" t="s">
        <v>14</v>
      </c>
      <c r="C87" s="33" t="s">
        <v>75</v>
      </c>
      <c r="D87" s="33" t="s">
        <v>108</v>
      </c>
      <c r="E87" s="33" t="s">
        <v>29</v>
      </c>
      <c r="F87" s="34" t="n">
        <v>38600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286000</v>
      </c>
      <c r="N87" s="36" t="n">
        <v>0.12106432642487</v>
      </c>
      <c r="O87" s="36" t="n">
        <v>0.12106432642487</v>
      </c>
      <c r="P87" s="35" t="n">
        <v>0</v>
      </c>
    </row>
    <row r="88" customFormat="false" ht="30" hidden="false" customHeight="true" outlineLevel="6" collapsed="false">
      <c r="A88" s="32" t="s">
        <v>109</v>
      </c>
      <c r="B88" s="33" t="s">
        <v>14</v>
      </c>
      <c r="C88" s="33" t="s">
        <v>75</v>
      </c>
      <c r="D88" s="33" t="s">
        <v>110</v>
      </c>
      <c r="E88" s="33" t="s">
        <v>17</v>
      </c>
      <c r="F88" s="34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33209480</v>
      </c>
      <c r="N88" s="36" t="n">
        <v>0</v>
      </c>
      <c r="O88" s="36" t="n">
        <v>0</v>
      </c>
      <c r="P88" s="35" t="n">
        <v>0</v>
      </c>
    </row>
    <row r="89" customFormat="false" ht="15" hidden="false" customHeight="true" outlineLevel="7" collapsed="false">
      <c r="A89" s="32" t="s">
        <v>72</v>
      </c>
      <c r="B89" s="33" t="s">
        <v>14</v>
      </c>
      <c r="C89" s="33" t="s">
        <v>75</v>
      </c>
      <c r="D89" s="33" t="s">
        <v>110</v>
      </c>
      <c r="E89" s="33" t="s">
        <v>73</v>
      </c>
      <c r="F89" s="34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33209480</v>
      </c>
      <c r="N89" s="36" t="n">
        <v>0</v>
      </c>
      <c r="O89" s="36" t="n">
        <v>0</v>
      </c>
      <c r="P89" s="35" t="n">
        <v>0</v>
      </c>
    </row>
    <row r="90" customFormat="false" ht="15" hidden="false" customHeight="true" outlineLevel="6" collapsed="false">
      <c r="A90" s="32" t="s">
        <v>111</v>
      </c>
      <c r="B90" s="33" t="s">
        <v>14</v>
      </c>
      <c r="C90" s="33" t="s">
        <v>75</v>
      </c>
      <c r="D90" s="33" t="s">
        <v>112</v>
      </c>
      <c r="E90" s="33" t="s">
        <v>17</v>
      </c>
      <c r="F90" s="34" t="n">
        <v>350000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3500000</v>
      </c>
      <c r="N90" s="36" t="n">
        <v>0</v>
      </c>
      <c r="O90" s="36" t="n">
        <v>0</v>
      </c>
      <c r="P90" s="35" t="n">
        <v>0</v>
      </c>
    </row>
    <row r="91" customFormat="false" ht="15" hidden="false" customHeight="true" outlineLevel="7" collapsed="false">
      <c r="A91" s="32" t="s">
        <v>72</v>
      </c>
      <c r="B91" s="33" t="s">
        <v>14</v>
      </c>
      <c r="C91" s="33" t="s">
        <v>75</v>
      </c>
      <c r="D91" s="33" t="s">
        <v>112</v>
      </c>
      <c r="E91" s="33" t="s">
        <v>73</v>
      </c>
      <c r="F91" s="34" t="n">
        <v>350000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3500000</v>
      </c>
      <c r="N91" s="36" t="n">
        <v>0</v>
      </c>
      <c r="O91" s="36" t="n">
        <v>0</v>
      </c>
      <c r="P91" s="35" t="n">
        <v>0</v>
      </c>
    </row>
    <row r="92" customFormat="false" ht="45" hidden="false" customHeight="true" outlineLevel="6" collapsed="false">
      <c r="A92" s="32" t="s">
        <v>113</v>
      </c>
      <c r="B92" s="33" t="s">
        <v>14</v>
      </c>
      <c r="C92" s="33" t="s">
        <v>75</v>
      </c>
      <c r="D92" s="33" t="s">
        <v>114</v>
      </c>
      <c r="E92" s="33" t="s">
        <v>17</v>
      </c>
      <c r="F92" s="34" t="n">
        <v>16281385.45</v>
      </c>
      <c r="G92" s="35" t="n"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25000000</v>
      </c>
      <c r="N92" s="36" t="n">
        <v>0</v>
      </c>
      <c r="O92" s="36" t="n">
        <v>0</v>
      </c>
      <c r="P92" s="35" t="n">
        <v>0</v>
      </c>
    </row>
    <row r="93" customFormat="false" ht="15" hidden="false" customHeight="true" outlineLevel="7" collapsed="false">
      <c r="A93" s="32" t="s">
        <v>72</v>
      </c>
      <c r="B93" s="33" t="s">
        <v>14</v>
      </c>
      <c r="C93" s="33" t="s">
        <v>75</v>
      </c>
      <c r="D93" s="33" t="s">
        <v>114</v>
      </c>
      <c r="E93" s="33" t="s">
        <v>73</v>
      </c>
      <c r="F93" s="34" t="n">
        <v>16281385.45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25000000</v>
      </c>
      <c r="N93" s="36" t="n">
        <v>0</v>
      </c>
      <c r="O93" s="36" t="n">
        <v>0</v>
      </c>
      <c r="P93" s="35" t="n">
        <v>0</v>
      </c>
    </row>
    <row r="94" customFormat="false" ht="30" hidden="false" customHeight="true" outlineLevel="6" collapsed="false">
      <c r="A94" s="32" t="s">
        <v>115</v>
      </c>
      <c r="B94" s="33" t="s">
        <v>14</v>
      </c>
      <c r="C94" s="33" t="s">
        <v>75</v>
      </c>
      <c r="D94" s="33" t="s">
        <v>116</v>
      </c>
      <c r="E94" s="33" t="s">
        <v>17</v>
      </c>
      <c r="F94" s="34" t="n">
        <v>83391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833910</v>
      </c>
      <c r="N94" s="36" t="n">
        <v>0.383734455756616</v>
      </c>
      <c r="O94" s="36" t="n">
        <v>0.383734455756616</v>
      </c>
      <c r="P94" s="35" t="n">
        <v>0</v>
      </c>
    </row>
    <row r="95" customFormat="false" ht="45" hidden="false" customHeight="true" outlineLevel="7" collapsed="false">
      <c r="A95" s="32" t="s">
        <v>26</v>
      </c>
      <c r="B95" s="33" t="s">
        <v>14</v>
      </c>
      <c r="C95" s="33" t="s">
        <v>75</v>
      </c>
      <c r="D95" s="33" t="s">
        <v>116</v>
      </c>
      <c r="E95" s="33" t="s">
        <v>27</v>
      </c>
      <c r="F95" s="34" t="n">
        <v>485082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485082</v>
      </c>
      <c r="N95" s="36" t="n">
        <v>0.45066388775506</v>
      </c>
      <c r="O95" s="36" t="n">
        <v>0.45066388775506</v>
      </c>
      <c r="P95" s="35" t="n">
        <v>0</v>
      </c>
    </row>
    <row r="96" customFormat="false" ht="45" hidden="false" customHeight="true" outlineLevel="7" collapsed="false">
      <c r="A96" s="32" t="s">
        <v>28</v>
      </c>
      <c r="B96" s="33" t="s">
        <v>14</v>
      </c>
      <c r="C96" s="33" t="s">
        <v>75</v>
      </c>
      <c r="D96" s="33" t="s">
        <v>116</v>
      </c>
      <c r="E96" s="33" t="s">
        <v>29</v>
      </c>
      <c r="F96" s="34" t="n">
        <v>348828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348828</v>
      </c>
      <c r="N96" s="36" t="n">
        <v>0.290662045478001</v>
      </c>
      <c r="O96" s="36" t="n">
        <v>0.290662045478001</v>
      </c>
      <c r="P96" s="35" t="n">
        <v>0</v>
      </c>
    </row>
    <row r="97" customFormat="false" ht="30" hidden="false" customHeight="true" outlineLevel="6" collapsed="false">
      <c r="A97" s="32" t="s">
        <v>117</v>
      </c>
      <c r="B97" s="33" t="s">
        <v>14</v>
      </c>
      <c r="C97" s="33" t="s">
        <v>75</v>
      </c>
      <c r="D97" s="33" t="s">
        <v>118</v>
      </c>
      <c r="E97" s="33" t="s">
        <v>17</v>
      </c>
      <c r="F97" s="34" t="n">
        <v>1584018.65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1500000</v>
      </c>
      <c r="N97" s="36" t="n">
        <v>0.237508283125328</v>
      </c>
      <c r="O97" s="36" t="n">
        <v>0.237508283125328</v>
      </c>
      <c r="P97" s="35" t="n">
        <v>0</v>
      </c>
    </row>
    <row r="98" customFormat="false" ht="45" hidden="false" customHeight="true" outlineLevel="7" collapsed="false">
      <c r="A98" s="32" t="s">
        <v>28</v>
      </c>
      <c r="B98" s="33" t="s">
        <v>14</v>
      </c>
      <c r="C98" s="33" t="s">
        <v>75</v>
      </c>
      <c r="D98" s="33" t="s">
        <v>118</v>
      </c>
      <c r="E98" s="33" t="s">
        <v>29</v>
      </c>
      <c r="F98" s="34" t="n">
        <v>1413778.65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1450000</v>
      </c>
      <c r="N98" s="36" t="n">
        <v>0.162741381049997</v>
      </c>
      <c r="O98" s="36" t="n">
        <v>0.162741381049997</v>
      </c>
      <c r="P98" s="35" t="n">
        <v>0</v>
      </c>
    </row>
    <row r="99" customFormat="false" ht="15" hidden="false" customHeight="true" outlineLevel="7" collapsed="false">
      <c r="A99" s="32" t="s">
        <v>119</v>
      </c>
      <c r="B99" s="33" t="s">
        <v>14</v>
      </c>
      <c r="C99" s="33" t="s">
        <v>75</v>
      </c>
      <c r="D99" s="33" t="s">
        <v>118</v>
      </c>
      <c r="E99" s="33" t="s">
        <v>120</v>
      </c>
      <c r="F99" s="34" t="n">
        <v>2000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6" t="n">
        <v>0.744863</v>
      </c>
      <c r="O99" s="36" t="n">
        <v>0.744863</v>
      </c>
      <c r="P99" s="35" t="n">
        <v>0</v>
      </c>
    </row>
    <row r="100" customFormat="false" ht="30" hidden="false" customHeight="true" outlineLevel="7" collapsed="false">
      <c r="A100" s="32" t="s">
        <v>30</v>
      </c>
      <c r="B100" s="33" t="s">
        <v>14</v>
      </c>
      <c r="C100" s="33" t="s">
        <v>75</v>
      </c>
      <c r="D100" s="33" t="s">
        <v>118</v>
      </c>
      <c r="E100" s="33" t="s">
        <v>31</v>
      </c>
      <c r="F100" s="34" t="n">
        <v>15024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50000</v>
      </c>
      <c r="N100" s="36" t="n">
        <v>0.873535676251331</v>
      </c>
      <c r="O100" s="36" t="n">
        <v>0.873535676251331</v>
      </c>
      <c r="P100" s="35" t="n">
        <v>0</v>
      </c>
    </row>
    <row r="101" customFormat="false" ht="45" hidden="false" customHeight="true" outlineLevel="3" collapsed="false">
      <c r="A101" s="32" t="s">
        <v>52</v>
      </c>
      <c r="B101" s="33" t="s">
        <v>14</v>
      </c>
      <c r="C101" s="33" t="s">
        <v>75</v>
      </c>
      <c r="D101" s="33" t="s">
        <v>53</v>
      </c>
      <c r="E101" s="33" t="s">
        <v>17</v>
      </c>
      <c r="F101" s="34" t="n">
        <v>67183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6" t="n">
        <v>0.166667162823929</v>
      </c>
      <c r="O101" s="36" t="n">
        <v>0.166667162823929</v>
      </c>
      <c r="P101" s="35" t="n">
        <v>0</v>
      </c>
    </row>
    <row r="102" customFormat="false" ht="15" hidden="false" customHeight="true" outlineLevel="4" collapsed="false">
      <c r="A102" s="32" t="s">
        <v>54</v>
      </c>
      <c r="B102" s="33" t="s">
        <v>14</v>
      </c>
      <c r="C102" s="33" t="s">
        <v>75</v>
      </c>
      <c r="D102" s="33" t="s">
        <v>55</v>
      </c>
      <c r="E102" s="33" t="s">
        <v>17</v>
      </c>
      <c r="F102" s="34" t="n">
        <v>67183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6" t="n">
        <v>0.166667162823929</v>
      </c>
      <c r="O102" s="36" t="n">
        <v>0.166667162823929</v>
      </c>
      <c r="P102" s="35" t="n">
        <v>0</v>
      </c>
    </row>
    <row r="103" customFormat="false" ht="15" hidden="false" customHeight="true" outlineLevel="5" collapsed="false">
      <c r="A103" s="32" t="s">
        <v>56</v>
      </c>
      <c r="B103" s="33" t="s">
        <v>14</v>
      </c>
      <c r="C103" s="33" t="s">
        <v>75</v>
      </c>
      <c r="D103" s="33" t="s">
        <v>55</v>
      </c>
      <c r="E103" s="33" t="s">
        <v>17</v>
      </c>
      <c r="F103" s="34" t="n">
        <v>67183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6" t="n">
        <v>0.166667162823929</v>
      </c>
      <c r="O103" s="36" t="n">
        <v>0.166667162823929</v>
      </c>
      <c r="P103" s="35" t="n">
        <v>0</v>
      </c>
    </row>
    <row r="104" customFormat="false" ht="60" hidden="false" customHeight="true" outlineLevel="6" collapsed="false">
      <c r="A104" s="32" t="s">
        <v>121</v>
      </c>
      <c r="B104" s="33" t="s">
        <v>14</v>
      </c>
      <c r="C104" s="33" t="s">
        <v>75</v>
      </c>
      <c r="D104" s="33" t="s">
        <v>122</v>
      </c>
      <c r="E104" s="33" t="s">
        <v>17</v>
      </c>
      <c r="F104" s="34" t="n">
        <v>67183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6" t="n">
        <v>0.166667162823929</v>
      </c>
      <c r="O104" s="36" t="n">
        <v>0.166667162823929</v>
      </c>
      <c r="P104" s="35" t="n">
        <v>0</v>
      </c>
    </row>
    <row r="105" customFormat="false" ht="45" hidden="false" customHeight="true" outlineLevel="7" collapsed="false">
      <c r="A105" s="32" t="s">
        <v>26</v>
      </c>
      <c r="B105" s="33" t="s">
        <v>14</v>
      </c>
      <c r="C105" s="33" t="s">
        <v>75</v>
      </c>
      <c r="D105" s="33" t="s">
        <v>122</v>
      </c>
      <c r="E105" s="33" t="s">
        <v>27</v>
      </c>
      <c r="F105" s="34" t="n">
        <v>67183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6" t="n">
        <v>0.166667162823929</v>
      </c>
      <c r="O105" s="36" t="n">
        <v>0.166667162823929</v>
      </c>
      <c r="P105" s="35" t="n">
        <v>0</v>
      </c>
    </row>
    <row r="106" customFormat="false" ht="15" hidden="false" customHeight="true" outlineLevel="1" collapsed="false">
      <c r="A106" s="32" t="s">
        <v>123</v>
      </c>
      <c r="B106" s="33" t="s">
        <v>14</v>
      </c>
      <c r="C106" s="33" t="s">
        <v>124</v>
      </c>
      <c r="D106" s="33" t="s">
        <v>16</v>
      </c>
      <c r="E106" s="33" t="s">
        <v>17</v>
      </c>
      <c r="F106" s="34" t="n">
        <v>3184128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3184128</v>
      </c>
      <c r="N106" s="36" t="n">
        <v>0.332286264873774</v>
      </c>
      <c r="O106" s="36" t="n">
        <v>0.332286264873774</v>
      </c>
      <c r="P106" s="35" t="n">
        <v>0</v>
      </c>
    </row>
    <row r="107" customFormat="false" ht="30" hidden="false" customHeight="true" outlineLevel="2" collapsed="false">
      <c r="A107" s="32" t="s">
        <v>125</v>
      </c>
      <c r="B107" s="33" t="s">
        <v>14</v>
      </c>
      <c r="C107" s="33" t="s">
        <v>126</v>
      </c>
      <c r="D107" s="33" t="s">
        <v>16</v>
      </c>
      <c r="E107" s="33" t="s">
        <v>17</v>
      </c>
      <c r="F107" s="34" t="n">
        <v>3174128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3174128</v>
      </c>
      <c r="N107" s="36" t="n">
        <v>0.333333123301896</v>
      </c>
      <c r="O107" s="36" t="n">
        <v>0.333333123301896</v>
      </c>
      <c r="P107" s="35" t="n">
        <v>0</v>
      </c>
    </row>
    <row r="108" customFormat="false" ht="45" hidden="false" customHeight="true" outlineLevel="3" collapsed="false">
      <c r="A108" s="32" t="s">
        <v>52</v>
      </c>
      <c r="B108" s="33" t="s">
        <v>14</v>
      </c>
      <c r="C108" s="33" t="s">
        <v>126</v>
      </c>
      <c r="D108" s="33" t="s">
        <v>53</v>
      </c>
      <c r="E108" s="33" t="s">
        <v>17</v>
      </c>
      <c r="F108" s="34" t="n">
        <v>3174128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3174128</v>
      </c>
      <c r="N108" s="36" t="n">
        <v>0.333333123301896</v>
      </c>
      <c r="O108" s="36" t="n">
        <v>0.333333123301896</v>
      </c>
      <c r="P108" s="35" t="n">
        <v>0</v>
      </c>
    </row>
    <row r="109" customFormat="false" ht="15" hidden="false" customHeight="true" outlineLevel="4" collapsed="false">
      <c r="A109" s="32" t="s">
        <v>54</v>
      </c>
      <c r="B109" s="33" t="s">
        <v>14</v>
      </c>
      <c r="C109" s="33" t="s">
        <v>126</v>
      </c>
      <c r="D109" s="33" t="s">
        <v>55</v>
      </c>
      <c r="E109" s="33" t="s">
        <v>17</v>
      </c>
      <c r="F109" s="34" t="n">
        <v>3174128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3174128</v>
      </c>
      <c r="N109" s="36" t="n">
        <v>0.333333123301896</v>
      </c>
      <c r="O109" s="36" t="n">
        <v>0.333333123301896</v>
      </c>
      <c r="P109" s="35" t="n">
        <v>0</v>
      </c>
    </row>
    <row r="110" customFormat="false" ht="15" hidden="false" customHeight="true" outlineLevel="5" collapsed="false">
      <c r="A110" s="32" t="s">
        <v>56</v>
      </c>
      <c r="B110" s="33" t="s">
        <v>14</v>
      </c>
      <c r="C110" s="33" t="s">
        <v>126</v>
      </c>
      <c r="D110" s="33" t="s">
        <v>55</v>
      </c>
      <c r="E110" s="33" t="s">
        <v>17</v>
      </c>
      <c r="F110" s="34" t="n">
        <v>3174128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3174128</v>
      </c>
      <c r="N110" s="36" t="n">
        <v>0.333333123301896</v>
      </c>
      <c r="O110" s="36" t="n">
        <v>0.333333123301896</v>
      </c>
      <c r="P110" s="35" t="n">
        <v>0</v>
      </c>
    </row>
    <row r="111" customFormat="false" ht="45" hidden="false" customHeight="true" outlineLevel="6" collapsed="false">
      <c r="A111" s="32" t="s">
        <v>127</v>
      </c>
      <c r="B111" s="33" t="s">
        <v>14</v>
      </c>
      <c r="C111" s="33" t="s">
        <v>126</v>
      </c>
      <c r="D111" s="33" t="s">
        <v>128</v>
      </c>
      <c r="E111" s="33" t="s">
        <v>17</v>
      </c>
      <c r="F111" s="34" t="n">
        <v>3174128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3174128</v>
      </c>
      <c r="N111" s="36" t="n">
        <v>0.333333123301896</v>
      </c>
      <c r="O111" s="36" t="n">
        <v>0.333333123301896</v>
      </c>
      <c r="P111" s="35" t="n">
        <v>0</v>
      </c>
    </row>
    <row r="112" customFormat="false" ht="15" hidden="false" customHeight="true" outlineLevel="7" collapsed="false">
      <c r="A112" s="32" t="s">
        <v>129</v>
      </c>
      <c r="B112" s="33" t="s">
        <v>14</v>
      </c>
      <c r="C112" s="33" t="s">
        <v>126</v>
      </c>
      <c r="D112" s="33" t="s">
        <v>128</v>
      </c>
      <c r="E112" s="33" t="s">
        <v>130</v>
      </c>
      <c r="F112" s="34" t="n">
        <v>3174128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3174128</v>
      </c>
      <c r="N112" s="36" t="n">
        <v>0.333333123301896</v>
      </c>
      <c r="O112" s="36" t="n">
        <v>0.333333123301896</v>
      </c>
      <c r="P112" s="35" t="n">
        <v>0</v>
      </c>
    </row>
    <row r="113" customFormat="false" ht="30" hidden="false" customHeight="true" outlineLevel="2" collapsed="false">
      <c r="A113" s="32" t="s">
        <v>131</v>
      </c>
      <c r="B113" s="33" t="s">
        <v>14</v>
      </c>
      <c r="C113" s="33" t="s">
        <v>132</v>
      </c>
      <c r="D113" s="33" t="s">
        <v>16</v>
      </c>
      <c r="E113" s="33" t="s">
        <v>17</v>
      </c>
      <c r="F113" s="34" t="n">
        <v>1000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10000</v>
      </c>
      <c r="N113" s="36" t="n">
        <v>0</v>
      </c>
      <c r="O113" s="36" t="n">
        <v>0</v>
      </c>
      <c r="P113" s="35" t="n">
        <v>0</v>
      </c>
    </row>
    <row r="114" customFormat="false" ht="150" hidden="false" customHeight="true" outlineLevel="3" collapsed="false">
      <c r="A114" s="32" t="s">
        <v>133</v>
      </c>
      <c r="B114" s="33" t="s">
        <v>14</v>
      </c>
      <c r="C114" s="33" t="s">
        <v>132</v>
      </c>
      <c r="D114" s="33" t="s">
        <v>134</v>
      </c>
      <c r="E114" s="33" t="s">
        <v>17</v>
      </c>
      <c r="F114" s="34" t="n">
        <v>1000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10000</v>
      </c>
      <c r="N114" s="36" t="n">
        <v>0</v>
      </c>
      <c r="O114" s="36" t="n">
        <v>0</v>
      </c>
      <c r="P114" s="35" t="n">
        <v>0</v>
      </c>
    </row>
    <row r="115" customFormat="false" ht="150" hidden="false" customHeight="true" outlineLevel="4" collapsed="false">
      <c r="A115" s="32" t="s">
        <v>135</v>
      </c>
      <c r="B115" s="33" t="s">
        <v>14</v>
      </c>
      <c r="C115" s="33" t="s">
        <v>132</v>
      </c>
      <c r="D115" s="33" t="s">
        <v>134</v>
      </c>
      <c r="E115" s="33" t="s">
        <v>17</v>
      </c>
      <c r="F115" s="34" t="n">
        <v>1000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10000</v>
      </c>
      <c r="N115" s="36" t="n">
        <v>0</v>
      </c>
      <c r="O115" s="36" t="n">
        <v>0</v>
      </c>
      <c r="P115" s="35" t="n">
        <v>0</v>
      </c>
    </row>
    <row r="116" customFormat="false" ht="60" hidden="false" customHeight="true" outlineLevel="5" collapsed="false">
      <c r="A116" s="32" t="s">
        <v>136</v>
      </c>
      <c r="B116" s="33" t="s">
        <v>14</v>
      </c>
      <c r="C116" s="33" t="s">
        <v>132</v>
      </c>
      <c r="D116" s="33" t="s">
        <v>137</v>
      </c>
      <c r="E116" s="33" t="s">
        <v>17</v>
      </c>
      <c r="F116" s="34" t="n">
        <v>1000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10000</v>
      </c>
      <c r="N116" s="36" t="n">
        <v>0</v>
      </c>
      <c r="O116" s="36" t="n">
        <v>0</v>
      </c>
      <c r="P116" s="35" t="n">
        <v>0</v>
      </c>
    </row>
    <row r="117" customFormat="false" ht="15" hidden="false" customHeight="true" outlineLevel="6" collapsed="false">
      <c r="A117" s="32" t="s">
        <v>138</v>
      </c>
      <c r="B117" s="33" t="s">
        <v>14</v>
      </c>
      <c r="C117" s="33" t="s">
        <v>132</v>
      </c>
      <c r="D117" s="33" t="s">
        <v>139</v>
      </c>
      <c r="E117" s="33" t="s">
        <v>17</v>
      </c>
      <c r="F117" s="34" t="n">
        <v>1000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10000</v>
      </c>
      <c r="N117" s="36" t="n">
        <v>0</v>
      </c>
      <c r="O117" s="36" t="n">
        <v>0</v>
      </c>
      <c r="P117" s="35" t="n">
        <v>0</v>
      </c>
    </row>
    <row r="118" customFormat="false" ht="45" hidden="false" customHeight="true" outlineLevel="7" collapsed="false">
      <c r="A118" s="32" t="s">
        <v>28</v>
      </c>
      <c r="B118" s="33" t="s">
        <v>14</v>
      </c>
      <c r="C118" s="33" t="s">
        <v>132</v>
      </c>
      <c r="D118" s="33" t="s">
        <v>139</v>
      </c>
      <c r="E118" s="33" t="s">
        <v>29</v>
      </c>
      <c r="F118" s="34" t="n">
        <v>1000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10000</v>
      </c>
      <c r="N118" s="36" t="n">
        <v>0</v>
      </c>
      <c r="O118" s="36" t="n">
        <v>0</v>
      </c>
      <c r="P118" s="35" t="n">
        <v>0</v>
      </c>
    </row>
    <row r="119" customFormat="false" ht="30" hidden="false" customHeight="true" outlineLevel="1" collapsed="false">
      <c r="A119" s="32" t="s">
        <v>140</v>
      </c>
      <c r="B119" s="33" t="s">
        <v>14</v>
      </c>
      <c r="C119" s="33" t="s">
        <v>141</v>
      </c>
      <c r="D119" s="33" t="s">
        <v>16</v>
      </c>
      <c r="E119" s="33" t="s">
        <v>17</v>
      </c>
      <c r="F119" s="34" t="n">
        <v>9753284.48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9456583</v>
      </c>
      <c r="N119" s="36" t="n">
        <v>0.426693561387845</v>
      </c>
      <c r="O119" s="36" t="n">
        <v>0.426693561387845</v>
      </c>
      <c r="P119" s="35" t="n">
        <v>0</v>
      </c>
    </row>
    <row r="120" customFormat="false" ht="15" hidden="false" customHeight="true" outlineLevel="2" collapsed="false">
      <c r="A120" s="32" t="s">
        <v>142</v>
      </c>
      <c r="B120" s="33" t="s">
        <v>14</v>
      </c>
      <c r="C120" s="33" t="s">
        <v>143</v>
      </c>
      <c r="D120" s="33" t="s">
        <v>16</v>
      </c>
      <c r="E120" s="33" t="s">
        <v>17</v>
      </c>
      <c r="F120" s="34" t="n">
        <v>3214499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2974137</v>
      </c>
      <c r="N120" s="36" t="n">
        <v>0.394411670372273</v>
      </c>
      <c r="O120" s="36" t="n">
        <v>0.394411670372273</v>
      </c>
      <c r="P120" s="35" t="n">
        <v>0</v>
      </c>
    </row>
    <row r="121" customFormat="false" ht="90" hidden="false" customHeight="true" outlineLevel="3" collapsed="false">
      <c r="A121" s="32" t="s">
        <v>38</v>
      </c>
      <c r="B121" s="33" t="s">
        <v>14</v>
      </c>
      <c r="C121" s="33" t="s">
        <v>143</v>
      </c>
      <c r="D121" s="33" t="s">
        <v>39</v>
      </c>
      <c r="E121" s="33" t="s">
        <v>17</v>
      </c>
      <c r="F121" s="34" t="n">
        <v>3214499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2974137</v>
      </c>
      <c r="N121" s="36" t="n">
        <v>0.394411670372273</v>
      </c>
      <c r="O121" s="36" t="n">
        <v>0.394411670372273</v>
      </c>
      <c r="P121" s="35" t="n">
        <v>0</v>
      </c>
    </row>
    <row r="122" customFormat="false" ht="90" hidden="false" customHeight="true" outlineLevel="4" collapsed="false">
      <c r="A122" s="32" t="s">
        <v>40</v>
      </c>
      <c r="B122" s="33" t="s">
        <v>14</v>
      </c>
      <c r="C122" s="33" t="s">
        <v>143</v>
      </c>
      <c r="D122" s="33" t="s">
        <v>39</v>
      </c>
      <c r="E122" s="33" t="s">
        <v>17</v>
      </c>
      <c r="F122" s="34" t="n">
        <v>3214499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2974137</v>
      </c>
      <c r="N122" s="36" t="n">
        <v>0.394411670372273</v>
      </c>
      <c r="O122" s="36" t="n">
        <v>0.394411670372273</v>
      </c>
      <c r="P122" s="35" t="n">
        <v>0</v>
      </c>
    </row>
    <row r="123" customFormat="false" ht="45" hidden="false" customHeight="true" outlineLevel="5" collapsed="false">
      <c r="A123" s="32" t="s">
        <v>41</v>
      </c>
      <c r="B123" s="33" t="s">
        <v>14</v>
      </c>
      <c r="C123" s="33" t="s">
        <v>143</v>
      </c>
      <c r="D123" s="33" t="s">
        <v>42</v>
      </c>
      <c r="E123" s="33" t="s">
        <v>17</v>
      </c>
      <c r="F123" s="34" t="n">
        <v>3214499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2974137</v>
      </c>
      <c r="N123" s="36" t="n">
        <v>0.394411670372273</v>
      </c>
      <c r="O123" s="36" t="n">
        <v>0.394411670372273</v>
      </c>
      <c r="P123" s="35" t="n">
        <v>0</v>
      </c>
    </row>
    <row r="124" customFormat="false" ht="30" hidden="false" customHeight="true" outlineLevel="6" collapsed="false">
      <c r="A124" s="32" t="s">
        <v>144</v>
      </c>
      <c r="B124" s="33" t="s">
        <v>14</v>
      </c>
      <c r="C124" s="33" t="s">
        <v>143</v>
      </c>
      <c r="D124" s="33" t="s">
        <v>145</v>
      </c>
      <c r="E124" s="33" t="s">
        <v>17</v>
      </c>
      <c r="F124" s="34" t="n">
        <v>1055581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815219</v>
      </c>
      <c r="N124" s="36" t="n">
        <v>0.233400298034921</v>
      </c>
      <c r="O124" s="36" t="n">
        <v>0.233400298034921</v>
      </c>
      <c r="P124" s="35" t="n">
        <v>0</v>
      </c>
    </row>
    <row r="125" customFormat="false" ht="45" hidden="false" customHeight="true" outlineLevel="7" collapsed="false">
      <c r="A125" s="32" t="s">
        <v>26</v>
      </c>
      <c r="B125" s="33" t="s">
        <v>14</v>
      </c>
      <c r="C125" s="33" t="s">
        <v>143</v>
      </c>
      <c r="D125" s="33" t="s">
        <v>145</v>
      </c>
      <c r="E125" s="33" t="s">
        <v>27</v>
      </c>
      <c r="F125" s="34" t="n">
        <v>465838.28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570219</v>
      </c>
      <c r="N125" s="36" t="n">
        <v>0.0472266899147919</v>
      </c>
      <c r="O125" s="36" t="n">
        <v>0.0472266899147919</v>
      </c>
      <c r="P125" s="35" t="n">
        <v>0</v>
      </c>
    </row>
    <row r="126" customFormat="false" ht="45" hidden="false" customHeight="true" outlineLevel="7" collapsed="false">
      <c r="A126" s="32" t="s">
        <v>28</v>
      </c>
      <c r="B126" s="33" t="s">
        <v>14</v>
      </c>
      <c r="C126" s="33" t="s">
        <v>143</v>
      </c>
      <c r="D126" s="33" t="s">
        <v>145</v>
      </c>
      <c r="E126" s="33" t="s">
        <v>29</v>
      </c>
      <c r="F126" s="34" t="n">
        <v>589742.72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245000</v>
      </c>
      <c r="N126" s="36" t="n">
        <v>0.38045899065952</v>
      </c>
      <c r="O126" s="36" t="n">
        <v>0.38045899065952</v>
      </c>
      <c r="P126" s="35" t="n">
        <v>0</v>
      </c>
    </row>
    <row r="127" customFormat="false" ht="60" hidden="false" customHeight="true" outlineLevel="6" collapsed="false">
      <c r="A127" s="32" t="s">
        <v>146</v>
      </c>
      <c r="B127" s="33" t="s">
        <v>14</v>
      </c>
      <c r="C127" s="33" t="s">
        <v>143</v>
      </c>
      <c r="D127" s="33" t="s">
        <v>147</v>
      </c>
      <c r="E127" s="33" t="s">
        <v>17</v>
      </c>
      <c r="F127" s="34" t="n">
        <v>2158918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2158918</v>
      </c>
      <c r="N127" s="36" t="n">
        <v>0.473136543398128</v>
      </c>
      <c r="O127" s="36" t="n">
        <v>0.473136543398128</v>
      </c>
      <c r="P127" s="35" t="n">
        <v>0</v>
      </c>
    </row>
    <row r="128" customFormat="false" ht="45" hidden="false" customHeight="true" outlineLevel="7" collapsed="false">
      <c r="A128" s="32" t="s">
        <v>26</v>
      </c>
      <c r="B128" s="33" t="s">
        <v>14</v>
      </c>
      <c r="C128" s="33" t="s">
        <v>143</v>
      </c>
      <c r="D128" s="33" t="s">
        <v>147</v>
      </c>
      <c r="E128" s="33" t="s">
        <v>27</v>
      </c>
      <c r="F128" s="34" t="n">
        <v>2153918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2153918</v>
      </c>
      <c r="N128" s="36" t="n">
        <v>0.474234859451474</v>
      </c>
      <c r="O128" s="36" t="n">
        <v>0.474234859451474</v>
      </c>
      <c r="P128" s="35" t="n">
        <v>0</v>
      </c>
    </row>
    <row r="129" customFormat="false" ht="45" hidden="false" customHeight="true" outlineLevel="7" collapsed="false">
      <c r="A129" s="32" t="s">
        <v>28</v>
      </c>
      <c r="B129" s="33" t="s">
        <v>14</v>
      </c>
      <c r="C129" s="33" t="s">
        <v>143</v>
      </c>
      <c r="D129" s="33" t="s">
        <v>147</v>
      </c>
      <c r="E129" s="33" t="s">
        <v>29</v>
      </c>
      <c r="F129" s="34" t="n">
        <v>500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5000</v>
      </c>
      <c r="N129" s="36" t="n">
        <v>0</v>
      </c>
      <c r="O129" s="36" t="n">
        <v>0</v>
      </c>
      <c r="P129" s="35" t="n">
        <v>0</v>
      </c>
    </row>
    <row r="130" customFormat="false" ht="60" hidden="false" customHeight="true" outlineLevel="2" collapsed="false">
      <c r="A130" s="32" t="s">
        <v>148</v>
      </c>
      <c r="B130" s="33" t="s">
        <v>14</v>
      </c>
      <c r="C130" s="33" t="s">
        <v>149</v>
      </c>
      <c r="D130" s="33" t="s">
        <v>16</v>
      </c>
      <c r="E130" s="33" t="s">
        <v>17</v>
      </c>
      <c r="F130" s="34" t="n">
        <v>6538785.48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6482446</v>
      </c>
      <c r="N130" s="36" t="n">
        <v>0.44256349728115</v>
      </c>
      <c r="O130" s="36" t="n">
        <v>0.44256349728115</v>
      </c>
      <c r="P130" s="35" t="n">
        <v>0</v>
      </c>
    </row>
    <row r="131" customFormat="false" ht="150" hidden="false" customHeight="true" outlineLevel="3" collapsed="false">
      <c r="A131" s="32" t="s">
        <v>133</v>
      </c>
      <c r="B131" s="33" t="s">
        <v>14</v>
      </c>
      <c r="C131" s="33" t="s">
        <v>149</v>
      </c>
      <c r="D131" s="33" t="s">
        <v>134</v>
      </c>
      <c r="E131" s="33" t="s">
        <v>17</v>
      </c>
      <c r="F131" s="34" t="n">
        <v>6538785.48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6482446</v>
      </c>
      <c r="N131" s="36" t="n">
        <v>0.44256349728115</v>
      </c>
      <c r="O131" s="36" t="n">
        <v>0.44256349728115</v>
      </c>
      <c r="P131" s="35" t="n">
        <v>0</v>
      </c>
    </row>
    <row r="132" customFormat="false" ht="150" hidden="false" customHeight="true" outlineLevel="4" collapsed="false">
      <c r="A132" s="32" t="s">
        <v>135</v>
      </c>
      <c r="B132" s="33" t="s">
        <v>14</v>
      </c>
      <c r="C132" s="33" t="s">
        <v>149</v>
      </c>
      <c r="D132" s="33" t="s">
        <v>134</v>
      </c>
      <c r="E132" s="33" t="s">
        <v>17</v>
      </c>
      <c r="F132" s="34" t="n">
        <v>6538785.48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6482446</v>
      </c>
      <c r="N132" s="36" t="n">
        <v>0.44256349728115</v>
      </c>
      <c r="O132" s="36" t="n">
        <v>0.44256349728115</v>
      </c>
      <c r="P132" s="35" t="n">
        <v>0</v>
      </c>
    </row>
    <row r="133" customFormat="false" ht="60" hidden="false" customHeight="true" outlineLevel="5" collapsed="false">
      <c r="A133" s="32" t="s">
        <v>136</v>
      </c>
      <c r="B133" s="33" t="s">
        <v>14</v>
      </c>
      <c r="C133" s="33" t="s">
        <v>149</v>
      </c>
      <c r="D133" s="33" t="s">
        <v>137</v>
      </c>
      <c r="E133" s="33" t="s">
        <v>17</v>
      </c>
      <c r="F133" s="34" t="n">
        <v>6538785.48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6482446</v>
      </c>
      <c r="N133" s="36" t="n">
        <v>0.44256349728115</v>
      </c>
      <c r="O133" s="36" t="n">
        <v>0.44256349728115</v>
      </c>
      <c r="P133" s="35" t="n">
        <v>0</v>
      </c>
    </row>
    <row r="134" customFormat="false" ht="60" hidden="false" customHeight="true" outlineLevel="6" collapsed="false">
      <c r="A134" s="32" t="s">
        <v>150</v>
      </c>
      <c r="B134" s="33" t="s">
        <v>14</v>
      </c>
      <c r="C134" s="33" t="s">
        <v>149</v>
      </c>
      <c r="D134" s="33" t="s">
        <v>151</v>
      </c>
      <c r="E134" s="33" t="s">
        <v>17</v>
      </c>
      <c r="F134" s="34" t="n">
        <v>101000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1000000</v>
      </c>
      <c r="N134" s="36" t="n">
        <v>0.524080712871287</v>
      </c>
      <c r="O134" s="36" t="n">
        <v>0.524080712871287</v>
      </c>
      <c r="P134" s="35" t="n">
        <v>0</v>
      </c>
    </row>
    <row r="135" customFormat="false" ht="45" hidden="false" customHeight="true" outlineLevel="7" collapsed="false">
      <c r="A135" s="32" t="s">
        <v>28</v>
      </c>
      <c r="B135" s="33" t="s">
        <v>14</v>
      </c>
      <c r="C135" s="33" t="s">
        <v>149</v>
      </c>
      <c r="D135" s="33" t="s">
        <v>151</v>
      </c>
      <c r="E135" s="33" t="s">
        <v>29</v>
      </c>
      <c r="F135" s="34" t="n">
        <v>101000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1000000</v>
      </c>
      <c r="N135" s="36" t="n">
        <v>0.524080712871287</v>
      </c>
      <c r="O135" s="36" t="n">
        <v>0.524080712871287</v>
      </c>
      <c r="P135" s="35" t="n">
        <v>0</v>
      </c>
    </row>
    <row r="136" customFormat="false" ht="30" hidden="false" customHeight="true" outlineLevel="6" collapsed="false">
      <c r="A136" s="32" t="s">
        <v>152</v>
      </c>
      <c r="B136" s="33" t="s">
        <v>14</v>
      </c>
      <c r="C136" s="33" t="s">
        <v>149</v>
      </c>
      <c r="D136" s="33" t="s">
        <v>153</v>
      </c>
      <c r="E136" s="33" t="s">
        <v>17</v>
      </c>
      <c r="F136" s="34" t="n">
        <v>30000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800000</v>
      </c>
      <c r="N136" s="36" t="n">
        <v>0.1</v>
      </c>
      <c r="O136" s="36" t="n">
        <v>0.1</v>
      </c>
      <c r="P136" s="35" t="n">
        <v>0</v>
      </c>
    </row>
    <row r="137" customFormat="false" ht="45" hidden="false" customHeight="true" outlineLevel="7" collapsed="false">
      <c r="A137" s="32" t="s">
        <v>28</v>
      </c>
      <c r="B137" s="33" t="s">
        <v>14</v>
      </c>
      <c r="C137" s="33" t="s">
        <v>149</v>
      </c>
      <c r="D137" s="33" t="s">
        <v>153</v>
      </c>
      <c r="E137" s="33" t="s">
        <v>29</v>
      </c>
      <c r="F137" s="34" t="n">
        <v>25000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300000</v>
      </c>
      <c r="N137" s="36" t="n">
        <v>0</v>
      </c>
      <c r="O137" s="36" t="n">
        <v>0</v>
      </c>
      <c r="P137" s="35" t="n">
        <v>0</v>
      </c>
    </row>
    <row r="138" customFormat="false" ht="15" hidden="false" customHeight="true" outlineLevel="7" collapsed="false">
      <c r="A138" s="32" t="s">
        <v>95</v>
      </c>
      <c r="B138" s="33" t="s">
        <v>14</v>
      </c>
      <c r="C138" s="33" t="s">
        <v>149</v>
      </c>
      <c r="D138" s="33" t="s">
        <v>153</v>
      </c>
      <c r="E138" s="33" t="s">
        <v>96</v>
      </c>
      <c r="F138" s="34" t="n">
        <v>5000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.6</v>
      </c>
      <c r="O138" s="36" t="n">
        <v>0.6</v>
      </c>
      <c r="P138" s="35" t="n">
        <v>0</v>
      </c>
    </row>
    <row r="139" customFormat="false" ht="30" hidden="false" customHeight="true" outlineLevel="7" collapsed="false">
      <c r="A139" s="32" t="s">
        <v>91</v>
      </c>
      <c r="B139" s="33" t="s">
        <v>14</v>
      </c>
      <c r="C139" s="33" t="s">
        <v>149</v>
      </c>
      <c r="D139" s="33" t="s">
        <v>153</v>
      </c>
      <c r="E139" s="33" t="s">
        <v>92</v>
      </c>
      <c r="F139" s="34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500000</v>
      </c>
      <c r="N139" s="36" t="n">
        <v>0</v>
      </c>
      <c r="O139" s="36" t="n">
        <v>0</v>
      </c>
      <c r="P139" s="35" t="n">
        <v>0</v>
      </c>
    </row>
    <row r="140" customFormat="false" ht="45" hidden="false" customHeight="true" outlineLevel="6" collapsed="false">
      <c r="A140" s="32" t="s">
        <v>154</v>
      </c>
      <c r="B140" s="33" t="s">
        <v>14</v>
      </c>
      <c r="C140" s="33" t="s">
        <v>149</v>
      </c>
      <c r="D140" s="33" t="s">
        <v>155</v>
      </c>
      <c r="E140" s="33" t="s">
        <v>17</v>
      </c>
      <c r="F140" s="34" t="n">
        <v>50000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6" t="n">
        <v>0.314</v>
      </c>
      <c r="O140" s="36" t="n">
        <v>0.314</v>
      </c>
      <c r="P140" s="35" t="n">
        <v>0</v>
      </c>
    </row>
    <row r="141" customFormat="false" ht="30" hidden="false" customHeight="true" outlineLevel="7" collapsed="false">
      <c r="A141" s="32" t="s">
        <v>91</v>
      </c>
      <c r="B141" s="33" t="s">
        <v>14</v>
      </c>
      <c r="C141" s="33" t="s">
        <v>149</v>
      </c>
      <c r="D141" s="33" t="s">
        <v>155</v>
      </c>
      <c r="E141" s="33" t="s">
        <v>92</v>
      </c>
      <c r="F141" s="34" t="n">
        <v>50000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6" t="n">
        <v>0.314</v>
      </c>
      <c r="O141" s="36" t="n">
        <v>0.314</v>
      </c>
      <c r="P141" s="35" t="n">
        <v>0</v>
      </c>
    </row>
    <row r="142" customFormat="false" ht="30" hidden="false" customHeight="true" outlineLevel="6" collapsed="false">
      <c r="A142" s="32" t="s">
        <v>156</v>
      </c>
      <c r="B142" s="33" t="s">
        <v>14</v>
      </c>
      <c r="C142" s="33" t="s">
        <v>149</v>
      </c>
      <c r="D142" s="33" t="s">
        <v>157</v>
      </c>
      <c r="E142" s="33" t="s">
        <v>17</v>
      </c>
      <c r="F142" s="34" t="n">
        <v>5000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50000</v>
      </c>
      <c r="N142" s="36" t="n">
        <v>0</v>
      </c>
      <c r="O142" s="36" t="n">
        <v>0</v>
      </c>
      <c r="P142" s="35" t="n">
        <v>0</v>
      </c>
    </row>
    <row r="143" customFormat="false" ht="45" hidden="false" customHeight="true" outlineLevel="7" collapsed="false">
      <c r="A143" s="32" t="s">
        <v>28</v>
      </c>
      <c r="B143" s="33" t="s">
        <v>14</v>
      </c>
      <c r="C143" s="33" t="s">
        <v>149</v>
      </c>
      <c r="D143" s="33" t="s">
        <v>157</v>
      </c>
      <c r="E143" s="33" t="s">
        <v>29</v>
      </c>
      <c r="F143" s="34" t="n">
        <v>5000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50000</v>
      </c>
      <c r="N143" s="36" t="n">
        <v>0</v>
      </c>
      <c r="O143" s="36" t="n">
        <v>0</v>
      </c>
      <c r="P143" s="35" t="n">
        <v>0</v>
      </c>
    </row>
    <row r="144" customFormat="false" ht="30" hidden="false" customHeight="true" outlineLevel="6" collapsed="false">
      <c r="A144" s="32" t="s">
        <v>158</v>
      </c>
      <c r="B144" s="33" t="s">
        <v>14</v>
      </c>
      <c r="C144" s="33" t="s">
        <v>149</v>
      </c>
      <c r="D144" s="33" t="s">
        <v>159</v>
      </c>
      <c r="E144" s="33" t="s">
        <v>17</v>
      </c>
      <c r="F144" s="34" t="n">
        <v>196339.48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150000</v>
      </c>
      <c r="N144" s="36" t="n">
        <v>0.27426475816275</v>
      </c>
      <c r="O144" s="36" t="n">
        <v>0.27426475816275</v>
      </c>
      <c r="P144" s="35" t="n">
        <v>0</v>
      </c>
    </row>
    <row r="145" customFormat="false" ht="45" hidden="false" customHeight="true" outlineLevel="7" collapsed="false">
      <c r="A145" s="32" t="s">
        <v>28</v>
      </c>
      <c r="B145" s="33" t="s">
        <v>14</v>
      </c>
      <c r="C145" s="33" t="s">
        <v>149</v>
      </c>
      <c r="D145" s="33" t="s">
        <v>159</v>
      </c>
      <c r="E145" s="33" t="s">
        <v>29</v>
      </c>
      <c r="F145" s="34" t="n">
        <v>196339.48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150000</v>
      </c>
      <c r="N145" s="36" t="n">
        <v>0.27426475816275</v>
      </c>
      <c r="O145" s="36" t="n">
        <v>0.27426475816275</v>
      </c>
      <c r="P145" s="35" t="n">
        <v>0</v>
      </c>
    </row>
    <row r="146" customFormat="false" ht="30" hidden="false" customHeight="true" outlineLevel="6" collapsed="false">
      <c r="A146" s="32" t="s">
        <v>160</v>
      </c>
      <c r="B146" s="33" t="s">
        <v>14</v>
      </c>
      <c r="C146" s="33" t="s">
        <v>149</v>
      </c>
      <c r="D146" s="33" t="s">
        <v>161</v>
      </c>
      <c r="E146" s="33" t="s">
        <v>17</v>
      </c>
      <c r="F146" s="34" t="n">
        <v>4482446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4482446</v>
      </c>
      <c r="N146" s="36" t="n">
        <v>0.473771965127968</v>
      </c>
      <c r="O146" s="36" t="n">
        <v>0.473771965127968</v>
      </c>
      <c r="P146" s="35" t="n">
        <v>0</v>
      </c>
    </row>
    <row r="147" customFormat="false" ht="45" hidden="false" customHeight="true" outlineLevel="7" collapsed="false">
      <c r="A147" s="32" t="s">
        <v>26</v>
      </c>
      <c r="B147" s="33" t="s">
        <v>14</v>
      </c>
      <c r="C147" s="33" t="s">
        <v>149</v>
      </c>
      <c r="D147" s="33" t="s">
        <v>161</v>
      </c>
      <c r="E147" s="33" t="s">
        <v>27</v>
      </c>
      <c r="F147" s="34" t="n">
        <v>4261446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4261446</v>
      </c>
      <c r="N147" s="36" t="n">
        <v>0.479971589455786</v>
      </c>
      <c r="O147" s="36" t="n">
        <v>0.479971589455786</v>
      </c>
      <c r="P147" s="35" t="n">
        <v>0</v>
      </c>
    </row>
    <row r="148" customFormat="false" ht="45" hidden="false" customHeight="true" outlineLevel="7" collapsed="false">
      <c r="A148" s="32" t="s">
        <v>28</v>
      </c>
      <c r="B148" s="33" t="s">
        <v>14</v>
      </c>
      <c r="C148" s="33" t="s">
        <v>149</v>
      </c>
      <c r="D148" s="33" t="s">
        <v>161</v>
      </c>
      <c r="E148" s="33" t="s">
        <v>29</v>
      </c>
      <c r="F148" s="34" t="n">
        <v>22100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221000</v>
      </c>
      <c r="N148" s="36" t="n">
        <v>0.354227330316742</v>
      </c>
      <c r="O148" s="36" t="n">
        <v>0.354227330316742</v>
      </c>
      <c r="P148" s="35" t="n">
        <v>0</v>
      </c>
    </row>
    <row r="149" customFormat="false" ht="15" hidden="false" customHeight="true" outlineLevel="1" collapsed="false">
      <c r="A149" s="32" t="s">
        <v>162</v>
      </c>
      <c r="B149" s="33" t="s">
        <v>14</v>
      </c>
      <c r="C149" s="33" t="s">
        <v>163</v>
      </c>
      <c r="D149" s="33" t="s">
        <v>16</v>
      </c>
      <c r="E149" s="33" t="s">
        <v>17</v>
      </c>
      <c r="F149" s="34" t="n">
        <v>47367848.41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31913089</v>
      </c>
      <c r="N149" s="36" t="n">
        <v>0.493923083174299</v>
      </c>
      <c r="O149" s="36" t="n">
        <v>0.493923083174299</v>
      </c>
      <c r="P149" s="35" t="n">
        <v>0</v>
      </c>
    </row>
    <row r="150" customFormat="false" ht="15" hidden="false" customHeight="true" outlineLevel="2" collapsed="false">
      <c r="A150" s="32" t="s">
        <v>164</v>
      </c>
      <c r="B150" s="33" t="s">
        <v>14</v>
      </c>
      <c r="C150" s="33" t="s">
        <v>165</v>
      </c>
      <c r="D150" s="33" t="s">
        <v>16</v>
      </c>
      <c r="E150" s="33" t="s">
        <v>17</v>
      </c>
      <c r="F150" s="34" t="n">
        <v>122025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495429</v>
      </c>
      <c r="N150" s="36" t="n">
        <v>0</v>
      </c>
      <c r="O150" s="36" t="n">
        <v>0</v>
      </c>
      <c r="P150" s="35" t="n">
        <v>0</v>
      </c>
    </row>
    <row r="151" customFormat="false" ht="75" hidden="false" customHeight="true" outlineLevel="3" collapsed="false">
      <c r="A151" s="32" t="s">
        <v>166</v>
      </c>
      <c r="B151" s="33" t="s">
        <v>14</v>
      </c>
      <c r="C151" s="33" t="s">
        <v>165</v>
      </c>
      <c r="D151" s="33" t="s">
        <v>167</v>
      </c>
      <c r="E151" s="33" t="s">
        <v>17</v>
      </c>
      <c r="F151" s="34" t="n">
        <v>25000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250000</v>
      </c>
      <c r="N151" s="36" t="n">
        <v>0</v>
      </c>
      <c r="O151" s="36" t="n">
        <v>0</v>
      </c>
      <c r="P151" s="35" t="n">
        <v>0</v>
      </c>
    </row>
    <row r="152" customFormat="false" ht="75" hidden="false" customHeight="true" outlineLevel="4" collapsed="false">
      <c r="A152" s="32" t="s">
        <v>168</v>
      </c>
      <c r="B152" s="33" t="s">
        <v>14</v>
      </c>
      <c r="C152" s="33" t="s">
        <v>165</v>
      </c>
      <c r="D152" s="33" t="s">
        <v>167</v>
      </c>
      <c r="E152" s="33" t="s">
        <v>17</v>
      </c>
      <c r="F152" s="34" t="n">
        <v>25000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250000</v>
      </c>
      <c r="N152" s="36" t="n">
        <v>0</v>
      </c>
      <c r="O152" s="36" t="n">
        <v>0</v>
      </c>
      <c r="P152" s="35" t="n">
        <v>0</v>
      </c>
    </row>
    <row r="153" customFormat="false" ht="45" hidden="false" customHeight="true" outlineLevel="5" collapsed="false">
      <c r="A153" s="32" t="s">
        <v>169</v>
      </c>
      <c r="B153" s="33" t="s">
        <v>14</v>
      </c>
      <c r="C153" s="33" t="s">
        <v>165</v>
      </c>
      <c r="D153" s="33" t="s">
        <v>170</v>
      </c>
      <c r="E153" s="33" t="s">
        <v>17</v>
      </c>
      <c r="F153" s="34" t="n">
        <v>250000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35" t="n">
        <v>250000</v>
      </c>
      <c r="N153" s="36" t="n">
        <v>0</v>
      </c>
      <c r="O153" s="36" t="n">
        <v>0</v>
      </c>
      <c r="P153" s="35" t="n">
        <v>0</v>
      </c>
    </row>
    <row r="154" customFormat="false" ht="30" hidden="false" customHeight="true" outlineLevel="6" collapsed="false">
      <c r="A154" s="32" t="s">
        <v>171</v>
      </c>
      <c r="B154" s="33" t="s">
        <v>14</v>
      </c>
      <c r="C154" s="33" t="s">
        <v>165</v>
      </c>
      <c r="D154" s="33" t="s">
        <v>172</v>
      </c>
      <c r="E154" s="33" t="s">
        <v>17</v>
      </c>
      <c r="F154" s="34" t="n">
        <v>25000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250000</v>
      </c>
      <c r="N154" s="36" t="n">
        <v>0</v>
      </c>
      <c r="O154" s="36" t="n">
        <v>0</v>
      </c>
      <c r="P154" s="35" t="n">
        <v>0</v>
      </c>
    </row>
    <row r="155" customFormat="false" ht="15" hidden="false" customHeight="true" outlineLevel="7" collapsed="false">
      <c r="A155" s="32" t="s">
        <v>95</v>
      </c>
      <c r="B155" s="33" t="s">
        <v>14</v>
      </c>
      <c r="C155" s="33" t="s">
        <v>165</v>
      </c>
      <c r="D155" s="33" t="s">
        <v>172</v>
      </c>
      <c r="E155" s="33" t="s">
        <v>96</v>
      </c>
      <c r="F155" s="34" t="n">
        <v>25000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250000</v>
      </c>
      <c r="N155" s="36" t="n">
        <v>0</v>
      </c>
      <c r="O155" s="36" t="n">
        <v>0</v>
      </c>
      <c r="P155" s="35" t="n">
        <v>0</v>
      </c>
    </row>
    <row r="156" customFormat="false" ht="45" hidden="false" customHeight="true" outlineLevel="3" collapsed="false">
      <c r="A156" s="32" t="s">
        <v>173</v>
      </c>
      <c r="B156" s="33" t="s">
        <v>14</v>
      </c>
      <c r="C156" s="33" t="s">
        <v>165</v>
      </c>
      <c r="D156" s="33" t="s">
        <v>174</v>
      </c>
      <c r="E156" s="33" t="s">
        <v>17</v>
      </c>
      <c r="F156" s="34" t="n">
        <v>724821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6" t="n">
        <v>0</v>
      </c>
      <c r="O156" s="36" t="n">
        <v>0</v>
      </c>
      <c r="P156" s="35" t="n">
        <v>0</v>
      </c>
    </row>
    <row r="157" customFormat="false" ht="45" hidden="false" customHeight="true" outlineLevel="4" collapsed="false">
      <c r="A157" s="32" t="s">
        <v>175</v>
      </c>
      <c r="B157" s="33" t="s">
        <v>14</v>
      </c>
      <c r="C157" s="33" t="s">
        <v>165</v>
      </c>
      <c r="D157" s="33" t="s">
        <v>174</v>
      </c>
      <c r="E157" s="33" t="s">
        <v>17</v>
      </c>
      <c r="F157" s="34" t="n">
        <v>724821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6" t="n">
        <v>0</v>
      </c>
      <c r="O157" s="36" t="n">
        <v>0</v>
      </c>
      <c r="P157" s="35" t="n">
        <v>0</v>
      </c>
    </row>
    <row r="158" customFormat="false" ht="60" hidden="false" customHeight="true" outlineLevel="5" collapsed="false">
      <c r="A158" s="32" t="s">
        <v>176</v>
      </c>
      <c r="B158" s="33" t="s">
        <v>14</v>
      </c>
      <c r="C158" s="33" t="s">
        <v>165</v>
      </c>
      <c r="D158" s="33" t="s">
        <v>177</v>
      </c>
      <c r="E158" s="33" t="s">
        <v>17</v>
      </c>
      <c r="F158" s="34" t="n">
        <v>724821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6" t="n">
        <v>0</v>
      </c>
      <c r="O158" s="36" t="n">
        <v>0</v>
      </c>
      <c r="P158" s="35" t="n">
        <v>0</v>
      </c>
    </row>
    <row r="159" customFormat="false" ht="75" hidden="false" customHeight="true" outlineLevel="6" collapsed="false">
      <c r="A159" s="32" t="s">
        <v>178</v>
      </c>
      <c r="B159" s="33" t="s">
        <v>14</v>
      </c>
      <c r="C159" s="33" t="s">
        <v>165</v>
      </c>
      <c r="D159" s="33" t="s">
        <v>179</v>
      </c>
      <c r="E159" s="33" t="s">
        <v>17</v>
      </c>
      <c r="F159" s="34" t="n">
        <v>724821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6" t="n">
        <v>0</v>
      </c>
      <c r="O159" s="36" t="n">
        <v>0</v>
      </c>
      <c r="P159" s="35" t="n">
        <v>0</v>
      </c>
    </row>
    <row r="160" customFormat="false" ht="45" hidden="false" customHeight="true" outlineLevel="7" collapsed="false">
      <c r="A160" s="32" t="s">
        <v>28</v>
      </c>
      <c r="B160" s="33" t="s">
        <v>14</v>
      </c>
      <c r="C160" s="33" t="s">
        <v>165</v>
      </c>
      <c r="D160" s="33" t="s">
        <v>179</v>
      </c>
      <c r="E160" s="33" t="s">
        <v>29</v>
      </c>
      <c r="F160" s="34" t="n">
        <v>724821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6" t="n">
        <v>0</v>
      </c>
      <c r="O160" s="36" t="n">
        <v>0</v>
      </c>
      <c r="P160" s="35" t="n">
        <v>0</v>
      </c>
    </row>
    <row r="161" customFormat="false" ht="45" hidden="false" customHeight="true" outlineLevel="3" collapsed="false">
      <c r="A161" s="32" t="s">
        <v>52</v>
      </c>
      <c r="B161" s="33" t="s">
        <v>14</v>
      </c>
      <c r="C161" s="33" t="s">
        <v>165</v>
      </c>
      <c r="D161" s="33" t="s">
        <v>53</v>
      </c>
      <c r="E161" s="33" t="s">
        <v>17</v>
      </c>
      <c r="F161" s="34" t="n">
        <v>245429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245429</v>
      </c>
      <c r="N161" s="36" t="n">
        <v>0</v>
      </c>
      <c r="O161" s="36" t="n">
        <v>0</v>
      </c>
      <c r="P161" s="35" t="n">
        <v>0</v>
      </c>
    </row>
    <row r="162" customFormat="false" ht="15" hidden="false" customHeight="true" outlineLevel="4" collapsed="false">
      <c r="A162" s="32" t="s">
        <v>54</v>
      </c>
      <c r="B162" s="33" t="s">
        <v>14</v>
      </c>
      <c r="C162" s="33" t="s">
        <v>165</v>
      </c>
      <c r="D162" s="33" t="s">
        <v>55</v>
      </c>
      <c r="E162" s="33" t="s">
        <v>17</v>
      </c>
      <c r="F162" s="34" t="n">
        <v>245429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245429</v>
      </c>
      <c r="N162" s="36" t="n">
        <v>0</v>
      </c>
      <c r="O162" s="36" t="n">
        <v>0</v>
      </c>
      <c r="P162" s="35" t="n">
        <v>0</v>
      </c>
    </row>
    <row r="163" customFormat="false" ht="15" hidden="false" customHeight="true" outlineLevel="5" collapsed="false">
      <c r="A163" s="32" t="s">
        <v>56</v>
      </c>
      <c r="B163" s="33" t="s">
        <v>14</v>
      </c>
      <c r="C163" s="33" t="s">
        <v>165</v>
      </c>
      <c r="D163" s="33" t="s">
        <v>55</v>
      </c>
      <c r="E163" s="33" t="s">
        <v>17</v>
      </c>
      <c r="F163" s="34" t="n">
        <v>245429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245429</v>
      </c>
      <c r="N163" s="36" t="n">
        <v>0</v>
      </c>
      <c r="O163" s="36" t="n">
        <v>0</v>
      </c>
      <c r="P163" s="35" t="n">
        <v>0</v>
      </c>
    </row>
    <row r="164" customFormat="false" ht="45" hidden="false" customHeight="true" outlineLevel="6" collapsed="false">
      <c r="A164" s="32" t="s">
        <v>180</v>
      </c>
      <c r="B164" s="33" t="s">
        <v>14</v>
      </c>
      <c r="C164" s="33" t="s">
        <v>165</v>
      </c>
      <c r="D164" s="33" t="s">
        <v>181</v>
      </c>
      <c r="E164" s="33" t="s">
        <v>17</v>
      </c>
      <c r="F164" s="34" t="n">
        <v>245429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245429</v>
      </c>
      <c r="N164" s="36" t="n">
        <v>0</v>
      </c>
      <c r="O164" s="36" t="n">
        <v>0</v>
      </c>
      <c r="P164" s="35" t="n">
        <v>0</v>
      </c>
    </row>
    <row r="165" customFormat="false" ht="45" hidden="false" customHeight="true" outlineLevel="7" collapsed="false">
      <c r="A165" s="32" t="s">
        <v>28</v>
      </c>
      <c r="B165" s="33" t="s">
        <v>14</v>
      </c>
      <c r="C165" s="33" t="s">
        <v>165</v>
      </c>
      <c r="D165" s="33" t="s">
        <v>181</v>
      </c>
      <c r="E165" s="33" t="s">
        <v>29</v>
      </c>
      <c r="F165" s="34" t="n">
        <v>245429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245429</v>
      </c>
      <c r="N165" s="36" t="n">
        <v>0</v>
      </c>
      <c r="O165" s="36" t="n">
        <v>0</v>
      </c>
      <c r="P165" s="35" t="n">
        <v>0</v>
      </c>
    </row>
    <row r="166" customFormat="false" ht="15" hidden="false" customHeight="true" outlineLevel="2" collapsed="false">
      <c r="A166" s="32" t="s">
        <v>182</v>
      </c>
      <c r="B166" s="33" t="s">
        <v>14</v>
      </c>
      <c r="C166" s="33" t="s">
        <v>183</v>
      </c>
      <c r="D166" s="33" t="s">
        <v>16</v>
      </c>
      <c r="E166" s="33" t="s">
        <v>17</v>
      </c>
      <c r="F166" s="34" t="n">
        <v>7209826.27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6550000</v>
      </c>
      <c r="N166" s="36" t="n">
        <v>0.971544584804538</v>
      </c>
      <c r="O166" s="36" t="n">
        <v>0.971544584804538</v>
      </c>
      <c r="P166" s="35" t="n">
        <v>0</v>
      </c>
    </row>
    <row r="167" customFormat="false" ht="60" hidden="false" customHeight="true" outlineLevel="3" collapsed="false">
      <c r="A167" s="32" t="s">
        <v>184</v>
      </c>
      <c r="B167" s="33" t="s">
        <v>14</v>
      </c>
      <c r="C167" s="33" t="s">
        <v>183</v>
      </c>
      <c r="D167" s="33" t="s">
        <v>185</v>
      </c>
      <c r="E167" s="33" t="s">
        <v>17</v>
      </c>
      <c r="F167" s="34" t="n">
        <v>7209826.27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6550000</v>
      </c>
      <c r="N167" s="36" t="n">
        <v>0.971544584804538</v>
      </c>
      <c r="O167" s="36" t="n">
        <v>0.971544584804538</v>
      </c>
      <c r="P167" s="35" t="n">
        <v>0</v>
      </c>
    </row>
    <row r="168" customFormat="false" ht="60" hidden="false" customHeight="true" outlineLevel="4" collapsed="false">
      <c r="A168" s="32" t="s">
        <v>186</v>
      </c>
      <c r="B168" s="33" t="s">
        <v>14</v>
      </c>
      <c r="C168" s="33" t="s">
        <v>183</v>
      </c>
      <c r="D168" s="33" t="s">
        <v>185</v>
      </c>
      <c r="E168" s="33" t="s">
        <v>17</v>
      </c>
      <c r="F168" s="34" t="n">
        <v>7209826.27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6550000</v>
      </c>
      <c r="N168" s="36" t="n">
        <v>0.971544584804538</v>
      </c>
      <c r="O168" s="36" t="n">
        <v>0.971544584804538</v>
      </c>
      <c r="P168" s="35" t="n">
        <v>0</v>
      </c>
    </row>
    <row r="169" customFormat="false" ht="45" hidden="false" customHeight="true" outlineLevel="5" collapsed="false">
      <c r="A169" s="32" t="s">
        <v>187</v>
      </c>
      <c r="B169" s="33" t="s">
        <v>14</v>
      </c>
      <c r="C169" s="33" t="s">
        <v>183</v>
      </c>
      <c r="D169" s="33" t="s">
        <v>188</v>
      </c>
      <c r="E169" s="33" t="s">
        <v>17</v>
      </c>
      <c r="F169" s="34" t="n">
        <v>7209826.27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  <c r="M169" s="35" t="n">
        <v>6550000</v>
      </c>
      <c r="N169" s="36" t="n">
        <v>0.971544584804538</v>
      </c>
      <c r="O169" s="36" t="n">
        <v>0.971544584804538</v>
      </c>
      <c r="P169" s="35" t="n">
        <v>0</v>
      </c>
    </row>
    <row r="170" customFormat="false" ht="45" hidden="false" customHeight="true" outlineLevel="6" collapsed="false">
      <c r="A170" s="32" t="s">
        <v>189</v>
      </c>
      <c r="B170" s="33" t="s">
        <v>14</v>
      </c>
      <c r="C170" s="33" t="s">
        <v>183</v>
      </c>
      <c r="D170" s="33" t="s">
        <v>190</v>
      </c>
      <c r="E170" s="33" t="s">
        <v>17</v>
      </c>
      <c r="F170" s="34" t="n">
        <v>318826.27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5" t="n">
        <v>250000</v>
      </c>
      <c r="N170" s="36" t="n">
        <v>0.372769157321948</v>
      </c>
      <c r="O170" s="36" t="n">
        <v>0.372769157321948</v>
      </c>
      <c r="P170" s="35" t="n">
        <v>0</v>
      </c>
    </row>
    <row r="171" customFormat="false" ht="45" hidden="false" customHeight="true" outlineLevel="7" collapsed="false">
      <c r="A171" s="32" t="s">
        <v>28</v>
      </c>
      <c r="B171" s="33" t="s">
        <v>14</v>
      </c>
      <c r="C171" s="33" t="s">
        <v>183</v>
      </c>
      <c r="D171" s="33" t="s">
        <v>190</v>
      </c>
      <c r="E171" s="33" t="s">
        <v>29</v>
      </c>
      <c r="F171" s="34" t="n">
        <v>318826.27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250000</v>
      </c>
      <c r="N171" s="36" t="n">
        <v>0.372769157321948</v>
      </c>
      <c r="O171" s="36" t="n">
        <v>0.372769157321948</v>
      </c>
      <c r="P171" s="35" t="n">
        <v>0</v>
      </c>
    </row>
    <row r="172" customFormat="false" ht="30" hidden="false" customHeight="true" outlineLevel="6" collapsed="false">
      <c r="A172" s="32" t="s">
        <v>191</v>
      </c>
      <c r="B172" s="33" t="s">
        <v>14</v>
      </c>
      <c r="C172" s="33" t="s">
        <v>183</v>
      </c>
      <c r="D172" s="33" t="s">
        <v>192</v>
      </c>
      <c r="E172" s="33" t="s">
        <v>17</v>
      </c>
      <c r="F172" s="34" t="n">
        <v>6640880.93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6300000</v>
      </c>
      <c r="N172" s="36" t="n">
        <v>0.999219842961407</v>
      </c>
      <c r="O172" s="36" t="n">
        <v>0.999219842961407</v>
      </c>
      <c r="P172" s="35" t="n">
        <v>0</v>
      </c>
    </row>
    <row r="173" customFormat="false" ht="45" hidden="false" customHeight="true" outlineLevel="7" collapsed="false">
      <c r="A173" s="32" t="s">
        <v>28</v>
      </c>
      <c r="B173" s="33" t="s">
        <v>14</v>
      </c>
      <c r="C173" s="33" t="s">
        <v>183</v>
      </c>
      <c r="D173" s="33" t="s">
        <v>192</v>
      </c>
      <c r="E173" s="33" t="s">
        <v>29</v>
      </c>
      <c r="F173" s="34" t="n">
        <v>6640880.93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6300000</v>
      </c>
      <c r="N173" s="36" t="n">
        <v>0.999219842961407</v>
      </c>
      <c r="O173" s="36" t="n">
        <v>0.999219842961407</v>
      </c>
      <c r="P173" s="35" t="n">
        <v>0</v>
      </c>
    </row>
    <row r="174" customFormat="false" ht="45" hidden="false" customHeight="true" outlineLevel="6" collapsed="false">
      <c r="A174" s="32" t="s">
        <v>193</v>
      </c>
      <c r="B174" s="33" t="s">
        <v>14</v>
      </c>
      <c r="C174" s="33" t="s">
        <v>183</v>
      </c>
      <c r="D174" s="33" t="s">
        <v>194</v>
      </c>
      <c r="E174" s="33" t="s">
        <v>17</v>
      </c>
      <c r="F174" s="34" t="n">
        <v>250119.07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6" t="n">
        <v>1</v>
      </c>
      <c r="O174" s="36" t="n">
        <v>1</v>
      </c>
      <c r="P174" s="35" t="n">
        <v>0</v>
      </c>
    </row>
    <row r="175" customFormat="false" ht="45" hidden="false" customHeight="true" outlineLevel="7" collapsed="false">
      <c r="A175" s="32" t="s">
        <v>28</v>
      </c>
      <c r="B175" s="33" t="s">
        <v>14</v>
      </c>
      <c r="C175" s="33" t="s">
        <v>183</v>
      </c>
      <c r="D175" s="33" t="s">
        <v>194</v>
      </c>
      <c r="E175" s="33" t="s">
        <v>29</v>
      </c>
      <c r="F175" s="34" t="n">
        <v>250119.07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6" t="n">
        <v>1</v>
      </c>
      <c r="O175" s="36" t="n">
        <v>1</v>
      </c>
      <c r="P175" s="35" t="n">
        <v>0</v>
      </c>
    </row>
    <row r="176" customFormat="false" ht="15" hidden="false" customHeight="true" outlineLevel="2" collapsed="false">
      <c r="A176" s="32" t="s">
        <v>195</v>
      </c>
      <c r="B176" s="33" t="s">
        <v>14</v>
      </c>
      <c r="C176" s="33" t="s">
        <v>196</v>
      </c>
      <c r="D176" s="33" t="s">
        <v>16</v>
      </c>
      <c r="E176" s="33" t="s">
        <v>17</v>
      </c>
      <c r="F176" s="34" t="n">
        <v>750000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7500000</v>
      </c>
      <c r="N176" s="36" t="n">
        <v>0.359787466666667</v>
      </c>
      <c r="O176" s="36" t="n">
        <v>0.359787466666667</v>
      </c>
      <c r="P176" s="35" t="n">
        <v>0</v>
      </c>
    </row>
    <row r="177" customFormat="false" ht="75" hidden="false" customHeight="true" outlineLevel="3" collapsed="false">
      <c r="A177" s="32" t="s">
        <v>197</v>
      </c>
      <c r="B177" s="33" t="s">
        <v>14</v>
      </c>
      <c r="C177" s="33" t="s">
        <v>196</v>
      </c>
      <c r="D177" s="33" t="s">
        <v>198</v>
      </c>
      <c r="E177" s="33" t="s">
        <v>17</v>
      </c>
      <c r="F177" s="34" t="n">
        <v>750000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7500000</v>
      </c>
      <c r="N177" s="36" t="n">
        <v>0.359787466666667</v>
      </c>
      <c r="O177" s="36" t="n">
        <v>0.359787466666667</v>
      </c>
      <c r="P177" s="35" t="n">
        <v>0</v>
      </c>
    </row>
    <row r="178" customFormat="false" ht="75" hidden="false" customHeight="true" outlineLevel="4" collapsed="false">
      <c r="A178" s="32" t="s">
        <v>199</v>
      </c>
      <c r="B178" s="33" t="s">
        <v>14</v>
      </c>
      <c r="C178" s="33" t="s">
        <v>196</v>
      </c>
      <c r="D178" s="33" t="s">
        <v>198</v>
      </c>
      <c r="E178" s="33" t="s">
        <v>17</v>
      </c>
      <c r="F178" s="34" t="n">
        <v>750000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7500000</v>
      </c>
      <c r="N178" s="36" t="n">
        <v>0.359787466666667</v>
      </c>
      <c r="O178" s="36" t="n">
        <v>0.359787466666667</v>
      </c>
      <c r="P178" s="35" t="n">
        <v>0</v>
      </c>
    </row>
    <row r="179" customFormat="false" ht="45" hidden="false" customHeight="true" outlineLevel="5" collapsed="false">
      <c r="A179" s="32" t="s">
        <v>200</v>
      </c>
      <c r="B179" s="33" t="s">
        <v>14</v>
      </c>
      <c r="C179" s="33" t="s">
        <v>196</v>
      </c>
      <c r="D179" s="33" t="s">
        <v>201</v>
      </c>
      <c r="E179" s="33" t="s">
        <v>17</v>
      </c>
      <c r="F179" s="34" t="n">
        <v>750000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7500000</v>
      </c>
      <c r="N179" s="36" t="n">
        <v>0.359787466666667</v>
      </c>
      <c r="O179" s="36" t="n">
        <v>0.359787466666667</v>
      </c>
      <c r="P179" s="35" t="n">
        <v>0</v>
      </c>
    </row>
    <row r="180" customFormat="false" ht="30" hidden="false" customHeight="true" outlineLevel="6" collapsed="false">
      <c r="A180" s="32" t="s">
        <v>202</v>
      </c>
      <c r="B180" s="33" t="s">
        <v>14</v>
      </c>
      <c r="C180" s="33" t="s">
        <v>196</v>
      </c>
      <c r="D180" s="33" t="s">
        <v>203</v>
      </c>
      <c r="E180" s="33" t="s">
        <v>17</v>
      </c>
      <c r="F180" s="34" t="n">
        <v>750000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7500000</v>
      </c>
      <c r="N180" s="36" t="n">
        <v>0.359787466666667</v>
      </c>
      <c r="O180" s="36" t="n">
        <v>0.359787466666667</v>
      </c>
      <c r="P180" s="35" t="n">
        <v>0</v>
      </c>
    </row>
    <row r="181" customFormat="false" ht="75" hidden="false" customHeight="true" outlineLevel="7" collapsed="false">
      <c r="A181" s="32" t="s">
        <v>204</v>
      </c>
      <c r="B181" s="33" t="s">
        <v>14</v>
      </c>
      <c r="C181" s="33" t="s">
        <v>196</v>
      </c>
      <c r="D181" s="33" t="s">
        <v>203</v>
      </c>
      <c r="E181" s="33" t="s">
        <v>205</v>
      </c>
      <c r="F181" s="34" t="n">
        <v>750000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  <c r="L181" s="35" t="n">
        <v>0</v>
      </c>
      <c r="M181" s="35" t="n">
        <v>7500000</v>
      </c>
      <c r="N181" s="36" t="n">
        <v>0.359787466666667</v>
      </c>
      <c r="O181" s="36" t="n">
        <v>0.359787466666667</v>
      </c>
      <c r="P181" s="35" t="n">
        <v>0</v>
      </c>
    </row>
    <row r="182" customFormat="false" ht="30" hidden="false" customHeight="true" outlineLevel="2" collapsed="false">
      <c r="A182" s="32" t="s">
        <v>206</v>
      </c>
      <c r="B182" s="33" t="s">
        <v>14</v>
      </c>
      <c r="C182" s="33" t="s">
        <v>207</v>
      </c>
      <c r="D182" s="33" t="s">
        <v>16</v>
      </c>
      <c r="E182" s="33" t="s">
        <v>17</v>
      </c>
      <c r="F182" s="34" t="n">
        <f aca="false">27876220.14+8131433.1</f>
        <v>36007653.24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4515500</v>
      </c>
      <c r="N182" s="36" t="n">
        <v>0.418758640926704</v>
      </c>
      <c r="O182" s="36" t="n">
        <v>0.418758640926704</v>
      </c>
      <c r="P182" s="35" t="n">
        <v>0</v>
      </c>
    </row>
    <row r="183" customFormat="false" ht="45" hidden="false" customHeight="true" outlineLevel="3" collapsed="false">
      <c r="A183" s="32" t="s">
        <v>208</v>
      </c>
      <c r="B183" s="33" t="s">
        <v>14</v>
      </c>
      <c r="C183" s="33" t="s">
        <v>207</v>
      </c>
      <c r="D183" s="33" t="s">
        <v>209</v>
      </c>
      <c r="E183" s="33" t="s">
        <v>17</v>
      </c>
      <c r="F183" s="34" t="n">
        <f aca="false">27576220.14+8131433.1</f>
        <v>35707653.24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L183" s="35" t="n">
        <v>0</v>
      </c>
      <c r="M183" s="35" t="n">
        <v>14465500</v>
      </c>
      <c r="N183" s="36" t="n">
        <v>0.414248508388938</v>
      </c>
      <c r="O183" s="36" t="n">
        <v>0.414248508388938</v>
      </c>
      <c r="P183" s="35" t="n">
        <v>0</v>
      </c>
    </row>
    <row r="184" customFormat="false" ht="60" hidden="false" customHeight="true" outlineLevel="5" collapsed="false">
      <c r="A184" s="32" t="s">
        <v>210</v>
      </c>
      <c r="B184" s="33" t="s">
        <v>14</v>
      </c>
      <c r="C184" s="33" t="s">
        <v>207</v>
      </c>
      <c r="D184" s="33" t="s">
        <v>211</v>
      </c>
      <c r="E184" s="33" t="s">
        <v>17</v>
      </c>
      <c r="F184" s="34" t="n">
        <f aca="false">27576220.14+8131433.1</f>
        <v>35707653.24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14465500</v>
      </c>
      <c r="N184" s="36" t="n">
        <v>0.414248508388938</v>
      </c>
      <c r="O184" s="36" t="n">
        <v>0.414248508388938</v>
      </c>
      <c r="P184" s="35" t="n">
        <v>0</v>
      </c>
    </row>
    <row r="185" customFormat="false" ht="30" hidden="false" customHeight="true" outlineLevel="6" collapsed="false">
      <c r="A185" s="32" t="s">
        <v>212</v>
      </c>
      <c r="B185" s="33" t="s">
        <v>14</v>
      </c>
      <c r="C185" s="33" t="s">
        <v>207</v>
      </c>
      <c r="D185" s="33" t="s">
        <v>213</v>
      </c>
      <c r="E185" s="33" t="s">
        <v>17</v>
      </c>
      <c r="F185" s="34" t="n">
        <v>187000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1870000</v>
      </c>
      <c r="N185" s="36" t="n">
        <v>0.231101101604278</v>
      </c>
      <c r="O185" s="36" t="n">
        <v>0.231101101604278</v>
      </c>
      <c r="P185" s="35" t="n">
        <v>0</v>
      </c>
    </row>
    <row r="186" customFormat="false" ht="45" hidden="false" customHeight="true" outlineLevel="7" collapsed="false">
      <c r="A186" s="32" t="s">
        <v>28</v>
      </c>
      <c r="B186" s="33" t="s">
        <v>14</v>
      </c>
      <c r="C186" s="33" t="s">
        <v>207</v>
      </c>
      <c r="D186" s="33" t="s">
        <v>213</v>
      </c>
      <c r="E186" s="33" t="s">
        <v>29</v>
      </c>
      <c r="F186" s="34" t="n">
        <v>187000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1870000</v>
      </c>
      <c r="N186" s="36" t="n">
        <v>0.231101101604278</v>
      </c>
      <c r="O186" s="36" t="n">
        <v>0.231101101604278</v>
      </c>
      <c r="P186" s="35" t="n">
        <v>0</v>
      </c>
    </row>
    <row r="187" customFormat="false" ht="30" hidden="false" customHeight="true" outlineLevel="6" collapsed="false">
      <c r="A187" s="32" t="s">
        <v>214</v>
      </c>
      <c r="B187" s="33" t="s">
        <v>14</v>
      </c>
      <c r="C187" s="33" t="s">
        <v>207</v>
      </c>
      <c r="D187" s="33" t="s">
        <v>215</v>
      </c>
      <c r="E187" s="33" t="s">
        <v>17</v>
      </c>
      <c r="F187" s="34" t="n">
        <f aca="false">15500000+8131433.1</f>
        <v>23631433.1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6400000</v>
      </c>
      <c r="N187" s="36" t="n">
        <v>0.587096774193548</v>
      </c>
      <c r="O187" s="36" t="n">
        <v>0.587096774193548</v>
      </c>
      <c r="P187" s="35" t="n">
        <v>0</v>
      </c>
    </row>
    <row r="188" customFormat="false" ht="45" hidden="false" customHeight="true" outlineLevel="7" collapsed="false">
      <c r="A188" s="32" t="s">
        <v>28</v>
      </c>
      <c r="B188" s="33" t="s">
        <v>14</v>
      </c>
      <c r="C188" s="33" t="s">
        <v>207</v>
      </c>
      <c r="D188" s="33" t="s">
        <v>215</v>
      </c>
      <c r="E188" s="33" t="s">
        <v>29</v>
      </c>
      <c r="F188" s="34" t="n">
        <f aca="false">6400000+8131433.1</f>
        <v>14531433.1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  <c r="L188" s="35" t="n">
        <v>0</v>
      </c>
      <c r="M188" s="35" t="n">
        <v>6400000</v>
      </c>
      <c r="N188" s="36" t="n">
        <v>0</v>
      </c>
      <c r="O188" s="36" t="n">
        <v>0</v>
      </c>
      <c r="P188" s="35" t="n">
        <v>0</v>
      </c>
    </row>
    <row r="189" customFormat="false" ht="30" hidden="false" customHeight="true" outlineLevel="7" collapsed="false">
      <c r="A189" s="32" t="s">
        <v>91</v>
      </c>
      <c r="B189" s="33" t="s">
        <v>14</v>
      </c>
      <c r="C189" s="33" t="s">
        <v>207</v>
      </c>
      <c r="D189" s="33" t="s">
        <v>215</v>
      </c>
      <c r="E189" s="33" t="s">
        <v>92</v>
      </c>
      <c r="F189" s="34" t="n">
        <v>910000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6" t="n">
        <v>1</v>
      </c>
      <c r="O189" s="36" t="n">
        <v>1</v>
      </c>
      <c r="P189" s="35" t="n">
        <v>0</v>
      </c>
    </row>
    <row r="190" customFormat="false" ht="60" hidden="false" customHeight="true" outlineLevel="6" collapsed="false">
      <c r="A190" s="32" t="s">
        <v>216</v>
      </c>
      <c r="B190" s="33" t="s">
        <v>14</v>
      </c>
      <c r="C190" s="33" t="s">
        <v>207</v>
      </c>
      <c r="D190" s="33" t="s">
        <v>217</v>
      </c>
      <c r="E190" s="33" t="s">
        <v>17</v>
      </c>
      <c r="F190" s="34" t="n">
        <v>4387538.14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6195500</v>
      </c>
      <c r="N190" s="36" t="n">
        <v>0</v>
      </c>
      <c r="O190" s="36" t="n">
        <v>0</v>
      </c>
      <c r="P190" s="35" t="n">
        <v>0</v>
      </c>
    </row>
    <row r="191" customFormat="false" ht="45" hidden="false" customHeight="true" outlineLevel="7" collapsed="false">
      <c r="A191" s="32" t="s">
        <v>28</v>
      </c>
      <c r="B191" s="33" t="s">
        <v>14</v>
      </c>
      <c r="C191" s="33" t="s">
        <v>207</v>
      </c>
      <c r="D191" s="33" t="s">
        <v>217</v>
      </c>
      <c r="E191" s="33" t="s">
        <v>29</v>
      </c>
      <c r="F191" s="34" t="n">
        <v>4387538.14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1076818</v>
      </c>
      <c r="N191" s="36" t="n">
        <v>0</v>
      </c>
      <c r="O191" s="36" t="n">
        <v>0</v>
      </c>
      <c r="P191" s="35" t="n">
        <v>0</v>
      </c>
    </row>
    <row r="192" customFormat="false" ht="30" hidden="false" customHeight="true" outlineLevel="7" collapsed="false">
      <c r="A192" s="32" t="s">
        <v>91</v>
      </c>
      <c r="B192" s="33" t="s">
        <v>14</v>
      </c>
      <c r="C192" s="33" t="s">
        <v>207</v>
      </c>
      <c r="D192" s="33" t="s">
        <v>217</v>
      </c>
      <c r="E192" s="33" t="s">
        <v>92</v>
      </c>
      <c r="F192" s="34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5118682</v>
      </c>
      <c r="N192" s="36" t="n">
        <v>0</v>
      </c>
      <c r="O192" s="36" t="n">
        <v>0</v>
      </c>
      <c r="P192" s="35" t="n">
        <v>0</v>
      </c>
    </row>
    <row r="193" customFormat="false" ht="60" hidden="false" customHeight="true" outlineLevel="6" collapsed="false">
      <c r="A193" s="32" t="s">
        <v>218</v>
      </c>
      <c r="B193" s="33" t="s">
        <v>14</v>
      </c>
      <c r="C193" s="33" t="s">
        <v>207</v>
      </c>
      <c r="D193" s="33" t="s">
        <v>219</v>
      </c>
      <c r="E193" s="33" t="s">
        <v>17</v>
      </c>
      <c r="F193" s="34" t="n">
        <v>5118682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6" t="n">
        <v>0.232725729006021</v>
      </c>
      <c r="O193" s="36" t="n">
        <v>0.232725729006021</v>
      </c>
      <c r="P193" s="35" t="n">
        <v>0</v>
      </c>
    </row>
    <row r="194" customFormat="false" ht="30" hidden="false" customHeight="true" outlineLevel="7" collapsed="false">
      <c r="A194" s="32" t="s">
        <v>91</v>
      </c>
      <c r="B194" s="33" t="s">
        <v>14</v>
      </c>
      <c r="C194" s="33" t="s">
        <v>207</v>
      </c>
      <c r="D194" s="33" t="s">
        <v>219</v>
      </c>
      <c r="E194" s="33" t="s">
        <v>92</v>
      </c>
      <c r="F194" s="34" t="n">
        <v>5118682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6" t="n">
        <v>0.232725729006021</v>
      </c>
      <c r="O194" s="36" t="n">
        <v>0.232725729006021</v>
      </c>
      <c r="P194" s="35" t="n">
        <v>0</v>
      </c>
    </row>
    <row r="195" customFormat="false" ht="60" hidden="false" customHeight="true" outlineLevel="6" collapsed="false">
      <c r="A195" s="32" t="s">
        <v>220</v>
      </c>
      <c r="B195" s="33" t="s">
        <v>14</v>
      </c>
      <c r="C195" s="33" t="s">
        <v>207</v>
      </c>
      <c r="D195" s="33" t="s">
        <v>221</v>
      </c>
      <c r="E195" s="33" t="s">
        <v>17</v>
      </c>
      <c r="F195" s="34" t="n">
        <v>70000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36" t="n">
        <v>1</v>
      </c>
      <c r="O195" s="36" t="n">
        <v>1</v>
      </c>
      <c r="P195" s="35" t="n">
        <v>0</v>
      </c>
    </row>
    <row r="196" customFormat="false" ht="45" hidden="false" customHeight="true" outlineLevel="7" collapsed="false">
      <c r="A196" s="32" t="s">
        <v>28</v>
      </c>
      <c r="B196" s="33" t="s">
        <v>14</v>
      </c>
      <c r="C196" s="33" t="s">
        <v>207</v>
      </c>
      <c r="D196" s="33" t="s">
        <v>221</v>
      </c>
      <c r="E196" s="33" t="s">
        <v>29</v>
      </c>
      <c r="F196" s="34" t="n">
        <v>70000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36" t="n">
        <v>1</v>
      </c>
      <c r="O196" s="36" t="n">
        <v>1</v>
      </c>
      <c r="P196" s="35" t="n">
        <v>0</v>
      </c>
    </row>
    <row r="197" customFormat="false" ht="60" hidden="false" customHeight="true" outlineLevel="3" collapsed="false">
      <c r="A197" s="32" t="s">
        <v>222</v>
      </c>
      <c r="B197" s="33" t="s">
        <v>14</v>
      </c>
      <c r="C197" s="33" t="s">
        <v>207</v>
      </c>
      <c r="D197" s="33" t="s">
        <v>223</v>
      </c>
      <c r="E197" s="33" t="s">
        <v>17</v>
      </c>
      <c r="F197" s="34" t="n">
        <v>30000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L197" s="35" t="n">
        <v>0</v>
      </c>
      <c r="M197" s="35" t="n">
        <v>50000</v>
      </c>
      <c r="N197" s="36" t="n">
        <v>0.833333333333333</v>
      </c>
      <c r="O197" s="36" t="n">
        <v>0.833333333333333</v>
      </c>
      <c r="P197" s="35" t="n">
        <v>0</v>
      </c>
    </row>
    <row r="198" customFormat="false" ht="60" hidden="false" customHeight="true" outlineLevel="4" collapsed="false">
      <c r="A198" s="32" t="s">
        <v>224</v>
      </c>
      <c r="B198" s="33" t="s">
        <v>14</v>
      </c>
      <c r="C198" s="33" t="s">
        <v>207</v>
      </c>
      <c r="D198" s="33" t="s">
        <v>223</v>
      </c>
      <c r="E198" s="33" t="s">
        <v>17</v>
      </c>
      <c r="F198" s="34" t="n">
        <v>30000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50000</v>
      </c>
      <c r="N198" s="36" t="n">
        <v>0.833333333333333</v>
      </c>
      <c r="O198" s="36" t="n">
        <v>0.833333333333333</v>
      </c>
      <c r="P198" s="35" t="n">
        <v>0</v>
      </c>
    </row>
    <row r="199" customFormat="false" ht="45" hidden="false" customHeight="true" outlineLevel="5" collapsed="false">
      <c r="A199" s="32" t="s">
        <v>225</v>
      </c>
      <c r="B199" s="33" t="s">
        <v>14</v>
      </c>
      <c r="C199" s="33" t="s">
        <v>207</v>
      </c>
      <c r="D199" s="33" t="s">
        <v>226</v>
      </c>
      <c r="E199" s="33" t="s">
        <v>17</v>
      </c>
      <c r="F199" s="34" t="n">
        <v>30000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50000</v>
      </c>
      <c r="N199" s="36" t="n">
        <v>0.833333333333333</v>
      </c>
      <c r="O199" s="36" t="n">
        <v>0.833333333333333</v>
      </c>
      <c r="P199" s="35" t="n">
        <v>0</v>
      </c>
    </row>
    <row r="200" customFormat="false" ht="30" hidden="false" customHeight="true" outlineLevel="6" collapsed="false">
      <c r="A200" s="32" t="s">
        <v>227</v>
      </c>
      <c r="B200" s="33" t="s">
        <v>14</v>
      </c>
      <c r="C200" s="33" t="s">
        <v>207</v>
      </c>
      <c r="D200" s="33" t="s">
        <v>228</v>
      </c>
      <c r="E200" s="33" t="s">
        <v>17</v>
      </c>
      <c r="F200" s="34" t="n">
        <v>30000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50000</v>
      </c>
      <c r="N200" s="36" t="n">
        <v>0.833333333333333</v>
      </c>
      <c r="O200" s="36" t="n">
        <v>0.833333333333333</v>
      </c>
      <c r="P200" s="35" t="n">
        <v>0</v>
      </c>
    </row>
    <row r="201" customFormat="false" ht="45" hidden="false" customHeight="true" outlineLevel="7" collapsed="false">
      <c r="A201" s="32" t="s">
        <v>28</v>
      </c>
      <c r="B201" s="33" t="s">
        <v>14</v>
      </c>
      <c r="C201" s="33" t="s">
        <v>207</v>
      </c>
      <c r="D201" s="33" t="s">
        <v>228</v>
      </c>
      <c r="E201" s="33" t="s">
        <v>29</v>
      </c>
      <c r="F201" s="34" t="n">
        <v>5000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50000</v>
      </c>
      <c r="N201" s="36" t="n">
        <v>0</v>
      </c>
      <c r="O201" s="36" t="n">
        <v>0</v>
      </c>
      <c r="P201" s="35" t="n">
        <v>0</v>
      </c>
    </row>
    <row r="202" customFormat="false" ht="30" hidden="false" customHeight="true" outlineLevel="7" collapsed="false">
      <c r="A202" s="32" t="s">
        <v>91</v>
      </c>
      <c r="B202" s="33" t="s">
        <v>14</v>
      </c>
      <c r="C202" s="33" t="s">
        <v>207</v>
      </c>
      <c r="D202" s="33" t="s">
        <v>228</v>
      </c>
      <c r="E202" s="33" t="s">
        <v>92</v>
      </c>
      <c r="F202" s="34" t="n">
        <v>25000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6" t="n">
        <v>1</v>
      </c>
      <c r="O202" s="36" t="n">
        <v>1</v>
      </c>
      <c r="P202" s="35" t="n">
        <v>0</v>
      </c>
    </row>
    <row r="203" customFormat="false" ht="30" hidden="false" customHeight="true" outlineLevel="2" collapsed="false">
      <c r="A203" s="32" t="s">
        <v>229</v>
      </c>
      <c r="B203" s="33" t="s">
        <v>14</v>
      </c>
      <c r="C203" s="33" t="s">
        <v>230</v>
      </c>
      <c r="D203" s="33" t="s">
        <v>16</v>
      </c>
      <c r="E203" s="33" t="s">
        <v>17</v>
      </c>
      <c r="F203" s="34" t="n">
        <v>3561552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2852160</v>
      </c>
      <c r="N203" s="36" t="n">
        <v>0.567053913574756</v>
      </c>
      <c r="O203" s="36" t="n">
        <v>0.567053913574756</v>
      </c>
      <c r="P203" s="35" t="n">
        <v>0</v>
      </c>
    </row>
    <row r="204" customFormat="false" ht="45" hidden="false" customHeight="true" outlineLevel="3" collapsed="false">
      <c r="A204" s="32" t="s">
        <v>231</v>
      </c>
      <c r="B204" s="33" t="s">
        <v>14</v>
      </c>
      <c r="C204" s="33" t="s">
        <v>230</v>
      </c>
      <c r="D204" s="33" t="s">
        <v>232</v>
      </c>
      <c r="E204" s="33" t="s">
        <v>17</v>
      </c>
      <c r="F204" s="34" t="n">
        <v>693583.16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5" t="n">
        <v>550000</v>
      </c>
      <c r="N204" s="36" t="n">
        <v>0.597477020635853</v>
      </c>
      <c r="O204" s="36" t="n">
        <v>0.597477020635853</v>
      </c>
      <c r="P204" s="35" t="n">
        <v>0</v>
      </c>
    </row>
    <row r="205" customFormat="false" ht="45" hidden="false" customHeight="true" outlineLevel="4" collapsed="false">
      <c r="A205" s="32" t="s">
        <v>233</v>
      </c>
      <c r="B205" s="33" t="s">
        <v>14</v>
      </c>
      <c r="C205" s="33" t="s">
        <v>230</v>
      </c>
      <c r="D205" s="33" t="s">
        <v>232</v>
      </c>
      <c r="E205" s="33" t="s">
        <v>17</v>
      </c>
      <c r="F205" s="34" t="n">
        <v>693583.16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550000</v>
      </c>
      <c r="N205" s="36" t="n">
        <v>0.597477020635853</v>
      </c>
      <c r="O205" s="36" t="n">
        <v>0.597477020635853</v>
      </c>
      <c r="P205" s="35" t="n">
        <v>0</v>
      </c>
    </row>
    <row r="206" customFormat="false" ht="45" hidden="false" customHeight="true" outlineLevel="5" collapsed="false">
      <c r="A206" s="32" t="s">
        <v>234</v>
      </c>
      <c r="B206" s="33" t="s">
        <v>14</v>
      </c>
      <c r="C206" s="33" t="s">
        <v>230</v>
      </c>
      <c r="D206" s="33" t="s">
        <v>235</v>
      </c>
      <c r="E206" s="33" t="s">
        <v>17</v>
      </c>
      <c r="F206" s="34" t="n">
        <v>693583.16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550000</v>
      </c>
      <c r="N206" s="36" t="n">
        <v>0.597477020635853</v>
      </c>
      <c r="O206" s="36" t="n">
        <v>0.597477020635853</v>
      </c>
      <c r="P206" s="35" t="n">
        <v>0</v>
      </c>
    </row>
    <row r="207" customFormat="false" ht="30" hidden="false" customHeight="true" outlineLevel="6" collapsed="false">
      <c r="A207" s="32" t="s">
        <v>236</v>
      </c>
      <c r="B207" s="33" t="s">
        <v>14</v>
      </c>
      <c r="C207" s="33" t="s">
        <v>230</v>
      </c>
      <c r="D207" s="33" t="s">
        <v>237</v>
      </c>
      <c r="E207" s="33" t="s">
        <v>17</v>
      </c>
      <c r="F207" s="34" t="n">
        <v>443583.16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550000</v>
      </c>
      <c r="N207" s="36" t="n">
        <v>0.76513274309151</v>
      </c>
      <c r="O207" s="36" t="n">
        <v>0.76513274309151</v>
      </c>
      <c r="P207" s="35" t="n">
        <v>0</v>
      </c>
    </row>
    <row r="208" customFormat="false" ht="45" hidden="false" customHeight="true" outlineLevel="7" collapsed="false">
      <c r="A208" s="32" t="s">
        <v>28</v>
      </c>
      <c r="B208" s="33" t="s">
        <v>14</v>
      </c>
      <c r="C208" s="33" t="s">
        <v>230</v>
      </c>
      <c r="D208" s="33" t="s">
        <v>237</v>
      </c>
      <c r="E208" s="33" t="s">
        <v>29</v>
      </c>
      <c r="F208" s="34" t="n">
        <v>443583.16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300000</v>
      </c>
      <c r="N208" s="36" t="n">
        <v>0.76513274309151</v>
      </c>
      <c r="O208" s="36" t="n">
        <v>0.76513274309151</v>
      </c>
      <c r="P208" s="35" t="n">
        <v>0</v>
      </c>
    </row>
    <row r="209" customFormat="false" ht="30" hidden="false" customHeight="true" outlineLevel="7" collapsed="false">
      <c r="A209" s="32" t="s">
        <v>91</v>
      </c>
      <c r="B209" s="33" t="s">
        <v>14</v>
      </c>
      <c r="C209" s="33" t="s">
        <v>230</v>
      </c>
      <c r="D209" s="33" t="s">
        <v>237</v>
      </c>
      <c r="E209" s="33" t="s">
        <v>92</v>
      </c>
      <c r="F209" s="34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250000</v>
      </c>
      <c r="N209" s="36" t="n">
        <v>0</v>
      </c>
      <c r="O209" s="36" t="n">
        <v>0</v>
      </c>
      <c r="P209" s="35" t="n">
        <v>0</v>
      </c>
    </row>
    <row r="210" customFormat="false" ht="45" hidden="false" customHeight="true" outlineLevel="6" collapsed="false">
      <c r="A210" s="32" t="s">
        <v>238</v>
      </c>
      <c r="B210" s="33" t="s">
        <v>14</v>
      </c>
      <c r="C210" s="33" t="s">
        <v>230</v>
      </c>
      <c r="D210" s="33" t="s">
        <v>239</v>
      </c>
      <c r="E210" s="33" t="s">
        <v>17</v>
      </c>
      <c r="F210" s="34" t="n">
        <v>25000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L210" s="35" t="n">
        <v>0</v>
      </c>
      <c r="M210" s="35" t="n">
        <v>0</v>
      </c>
      <c r="N210" s="36" t="n">
        <v>0.3</v>
      </c>
      <c r="O210" s="36" t="n">
        <v>0.3</v>
      </c>
      <c r="P210" s="35" t="n">
        <v>0</v>
      </c>
    </row>
    <row r="211" customFormat="false" ht="30" hidden="false" customHeight="true" outlineLevel="7" collapsed="false">
      <c r="A211" s="32" t="s">
        <v>91</v>
      </c>
      <c r="B211" s="33" t="s">
        <v>14</v>
      </c>
      <c r="C211" s="33" t="s">
        <v>230</v>
      </c>
      <c r="D211" s="33" t="s">
        <v>239</v>
      </c>
      <c r="E211" s="33" t="s">
        <v>92</v>
      </c>
      <c r="F211" s="34" t="n">
        <v>25000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  <c r="M211" s="35" t="n">
        <v>0</v>
      </c>
      <c r="N211" s="36" t="n">
        <v>0.3</v>
      </c>
      <c r="O211" s="36" t="n">
        <v>0.3</v>
      </c>
      <c r="P211" s="35" t="n">
        <v>0</v>
      </c>
    </row>
    <row r="212" customFormat="false" ht="75" hidden="false" customHeight="true" outlineLevel="3" collapsed="false">
      <c r="A212" s="32" t="s">
        <v>240</v>
      </c>
      <c r="B212" s="33" t="s">
        <v>14</v>
      </c>
      <c r="C212" s="33" t="s">
        <v>230</v>
      </c>
      <c r="D212" s="33" t="s">
        <v>241</v>
      </c>
      <c r="E212" s="33" t="s">
        <v>17</v>
      </c>
      <c r="F212" s="34" t="n">
        <v>1938916.84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2000000</v>
      </c>
      <c r="N212" s="36" t="n">
        <v>0.349834498317112</v>
      </c>
      <c r="O212" s="36" t="n">
        <v>0.349834498317112</v>
      </c>
      <c r="P212" s="35" t="n">
        <v>0</v>
      </c>
    </row>
    <row r="213" customFormat="false" ht="75" hidden="false" customHeight="true" outlineLevel="4" collapsed="false">
      <c r="A213" s="32" t="s">
        <v>242</v>
      </c>
      <c r="B213" s="33" t="s">
        <v>14</v>
      </c>
      <c r="C213" s="33" t="s">
        <v>230</v>
      </c>
      <c r="D213" s="33" t="s">
        <v>241</v>
      </c>
      <c r="E213" s="33" t="s">
        <v>17</v>
      </c>
      <c r="F213" s="34" t="n">
        <v>1938916.84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2000000</v>
      </c>
      <c r="N213" s="36" t="n">
        <v>0.349834498317112</v>
      </c>
      <c r="O213" s="36" t="n">
        <v>0.349834498317112</v>
      </c>
      <c r="P213" s="35" t="n">
        <v>0</v>
      </c>
    </row>
    <row r="214" customFormat="false" ht="60" hidden="false" customHeight="true" outlineLevel="5" collapsed="false">
      <c r="A214" s="32" t="s">
        <v>243</v>
      </c>
      <c r="B214" s="33" t="s">
        <v>14</v>
      </c>
      <c r="C214" s="33" t="s">
        <v>230</v>
      </c>
      <c r="D214" s="33" t="s">
        <v>244</v>
      </c>
      <c r="E214" s="33" t="s">
        <v>17</v>
      </c>
      <c r="F214" s="34" t="n">
        <v>1938916.84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2000000</v>
      </c>
      <c r="N214" s="36" t="n">
        <v>0.349834498317112</v>
      </c>
      <c r="O214" s="36" t="n">
        <v>0.349834498317112</v>
      </c>
      <c r="P214" s="35" t="n">
        <v>0</v>
      </c>
    </row>
    <row r="215" customFormat="false" ht="60" hidden="false" customHeight="true" outlineLevel="6" collapsed="false">
      <c r="A215" s="32" t="s">
        <v>245</v>
      </c>
      <c r="B215" s="33" t="s">
        <v>14</v>
      </c>
      <c r="C215" s="33" t="s">
        <v>230</v>
      </c>
      <c r="D215" s="33" t="s">
        <v>246</v>
      </c>
      <c r="E215" s="33" t="s">
        <v>17</v>
      </c>
      <c r="F215" s="34" t="n">
        <v>1888916.84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1950000</v>
      </c>
      <c r="N215" s="36" t="n">
        <v>0.359094686243572</v>
      </c>
      <c r="O215" s="36" t="n">
        <v>0.359094686243572</v>
      </c>
      <c r="P215" s="35" t="n">
        <v>0</v>
      </c>
    </row>
    <row r="216" customFormat="false" ht="45" hidden="false" customHeight="true" outlineLevel="7" collapsed="false">
      <c r="A216" s="32" t="s">
        <v>28</v>
      </c>
      <c r="B216" s="33" t="s">
        <v>14</v>
      </c>
      <c r="C216" s="33" t="s">
        <v>230</v>
      </c>
      <c r="D216" s="33" t="s">
        <v>246</v>
      </c>
      <c r="E216" s="33" t="s">
        <v>29</v>
      </c>
      <c r="F216" s="34" t="n">
        <v>1888916.84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1950000</v>
      </c>
      <c r="N216" s="36" t="n">
        <v>0.359094686243572</v>
      </c>
      <c r="O216" s="36" t="n">
        <v>0.359094686243572</v>
      </c>
      <c r="P216" s="35" t="n">
        <v>0</v>
      </c>
    </row>
    <row r="217" customFormat="false" ht="30" hidden="false" customHeight="true" outlineLevel="6" collapsed="false">
      <c r="A217" s="32" t="s">
        <v>247</v>
      </c>
      <c r="B217" s="33" t="s">
        <v>14</v>
      </c>
      <c r="C217" s="33" t="s">
        <v>230</v>
      </c>
      <c r="D217" s="33" t="s">
        <v>248</v>
      </c>
      <c r="E217" s="33" t="s">
        <v>17</v>
      </c>
      <c r="F217" s="34" t="n">
        <v>50000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</v>
      </c>
      <c r="L217" s="35" t="n">
        <v>0</v>
      </c>
      <c r="M217" s="35" t="n">
        <v>50000</v>
      </c>
      <c r="N217" s="36" t="n">
        <v>0</v>
      </c>
      <c r="O217" s="36" t="n">
        <v>0</v>
      </c>
      <c r="P217" s="35" t="n">
        <v>0</v>
      </c>
    </row>
    <row r="218" customFormat="false" ht="45" hidden="false" customHeight="true" outlineLevel="7" collapsed="false">
      <c r="A218" s="32" t="s">
        <v>28</v>
      </c>
      <c r="B218" s="33" t="s">
        <v>14</v>
      </c>
      <c r="C218" s="33" t="s">
        <v>230</v>
      </c>
      <c r="D218" s="33" t="s">
        <v>248</v>
      </c>
      <c r="E218" s="33" t="s">
        <v>29</v>
      </c>
      <c r="F218" s="34" t="n">
        <v>5000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50000</v>
      </c>
      <c r="N218" s="36" t="n">
        <v>0</v>
      </c>
      <c r="O218" s="36" t="n">
        <v>0</v>
      </c>
      <c r="P218" s="35" t="n">
        <v>0</v>
      </c>
    </row>
    <row r="219" customFormat="false" ht="90" hidden="false" customHeight="true" outlineLevel="3" collapsed="false">
      <c r="A219" s="32" t="s">
        <v>249</v>
      </c>
      <c r="B219" s="33" t="s">
        <v>14</v>
      </c>
      <c r="C219" s="33" t="s">
        <v>230</v>
      </c>
      <c r="D219" s="33" t="s">
        <v>250</v>
      </c>
      <c r="E219" s="33" t="s">
        <v>17</v>
      </c>
      <c r="F219" s="34" t="n">
        <v>926892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300000</v>
      </c>
      <c r="N219" s="36" t="n">
        <v>1</v>
      </c>
      <c r="O219" s="36" t="n">
        <v>1</v>
      </c>
      <c r="P219" s="35" t="n">
        <v>0</v>
      </c>
    </row>
    <row r="220" customFormat="false" ht="90" hidden="false" customHeight="true" outlineLevel="4" collapsed="false">
      <c r="A220" s="32" t="s">
        <v>251</v>
      </c>
      <c r="B220" s="33" t="s">
        <v>14</v>
      </c>
      <c r="C220" s="33" t="s">
        <v>230</v>
      </c>
      <c r="D220" s="33" t="s">
        <v>250</v>
      </c>
      <c r="E220" s="33" t="s">
        <v>17</v>
      </c>
      <c r="F220" s="34" t="n">
        <v>926892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300000</v>
      </c>
      <c r="N220" s="36" t="n">
        <v>1</v>
      </c>
      <c r="O220" s="36" t="n">
        <v>1</v>
      </c>
      <c r="P220" s="35" t="n">
        <v>0</v>
      </c>
    </row>
    <row r="221" customFormat="false" ht="60" hidden="false" customHeight="true" outlineLevel="5" collapsed="false">
      <c r="A221" s="32" t="s">
        <v>252</v>
      </c>
      <c r="B221" s="33" t="s">
        <v>14</v>
      </c>
      <c r="C221" s="33" t="s">
        <v>230</v>
      </c>
      <c r="D221" s="33" t="s">
        <v>253</v>
      </c>
      <c r="E221" s="33" t="s">
        <v>17</v>
      </c>
      <c r="F221" s="34" t="n">
        <v>926892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300000</v>
      </c>
      <c r="N221" s="36" t="n">
        <v>1</v>
      </c>
      <c r="O221" s="36" t="n">
        <v>1</v>
      </c>
      <c r="P221" s="35" t="n">
        <v>0</v>
      </c>
    </row>
    <row r="222" customFormat="false" ht="75" hidden="false" customHeight="true" outlineLevel="6" collapsed="false">
      <c r="A222" s="32" t="s">
        <v>254</v>
      </c>
      <c r="B222" s="33" t="s">
        <v>14</v>
      </c>
      <c r="C222" s="33" t="s">
        <v>230</v>
      </c>
      <c r="D222" s="33" t="s">
        <v>255</v>
      </c>
      <c r="E222" s="33" t="s">
        <v>17</v>
      </c>
      <c r="F222" s="34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35" t="n">
        <v>250000</v>
      </c>
      <c r="N222" s="36" t="n">
        <v>0</v>
      </c>
      <c r="O222" s="36" t="n">
        <v>0</v>
      </c>
      <c r="P222" s="35" t="n">
        <v>0</v>
      </c>
    </row>
    <row r="223" customFormat="false" ht="75" hidden="false" customHeight="true" outlineLevel="7" collapsed="false">
      <c r="A223" s="32" t="s">
        <v>204</v>
      </c>
      <c r="B223" s="33" t="s">
        <v>14</v>
      </c>
      <c r="C223" s="33" t="s">
        <v>230</v>
      </c>
      <c r="D223" s="33" t="s">
        <v>255</v>
      </c>
      <c r="E223" s="33" t="s">
        <v>205</v>
      </c>
      <c r="F223" s="34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250000</v>
      </c>
      <c r="N223" s="36" t="n">
        <v>0</v>
      </c>
      <c r="O223" s="36" t="n">
        <v>0</v>
      </c>
      <c r="P223" s="35" t="n">
        <v>0</v>
      </c>
    </row>
    <row r="224" customFormat="false" ht="75" hidden="false" customHeight="true" outlineLevel="6" collapsed="false">
      <c r="A224" s="32" t="s">
        <v>256</v>
      </c>
      <c r="B224" s="33" t="s">
        <v>14</v>
      </c>
      <c r="C224" s="33" t="s">
        <v>230</v>
      </c>
      <c r="D224" s="33" t="s">
        <v>257</v>
      </c>
      <c r="E224" s="33" t="s">
        <v>17</v>
      </c>
      <c r="F224" s="34" t="n">
        <v>0</v>
      </c>
      <c r="G224" s="35" t="n">
        <v>0</v>
      </c>
      <c r="H224" s="35" t="n">
        <v>0</v>
      </c>
      <c r="I224" s="35" t="n">
        <v>0</v>
      </c>
      <c r="J224" s="35" t="n">
        <v>0</v>
      </c>
      <c r="K224" s="35" t="n">
        <v>0</v>
      </c>
      <c r="L224" s="35" t="n">
        <v>0</v>
      </c>
      <c r="M224" s="35" t="n">
        <v>50000</v>
      </c>
      <c r="N224" s="36" t="n">
        <v>0</v>
      </c>
      <c r="O224" s="36" t="n">
        <v>0</v>
      </c>
      <c r="P224" s="35" t="n">
        <v>0</v>
      </c>
    </row>
    <row r="225" customFormat="false" ht="75" hidden="false" customHeight="true" outlineLevel="7" collapsed="false">
      <c r="A225" s="32" t="s">
        <v>204</v>
      </c>
      <c r="B225" s="33" t="s">
        <v>14</v>
      </c>
      <c r="C225" s="33" t="s">
        <v>230</v>
      </c>
      <c r="D225" s="33" t="s">
        <v>257</v>
      </c>
      <c r="E225" s="33" t="s">
        <v>205</v>
      </c>
      <c r="F225" s="34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50000</v>
      </c>
      <c r="N225" s="36" t="n">
        <v>0</v>
      </c>
      <c r="O225" s="36" t="n">
        <v>0</v>
      </c>
      <c r="P225" s="35" t="n">
        <v>0</v>
      </c>
    </row>
    <row r="226" customFormat="false" ht="30" hidden="false" customHeight="true" outlineLevel="6" collapsed="false">
      <c r="A226" s="32" t="s">
        <v>258</v>
      </c>
      <c r="B226" s="33" t="s">
        <v>14</v>
      </c>
      <c r="C226" s="33" t="s">
        <v>230</v>
      </c>
      <c r="D226" s="33" t="s">
        <v>259</v>
      </c>
      <c r="E226" s="33" t="s">
        <v>17</v>
      </c>
      <c r="F226" s="34" t="n">
        <v>626892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  <c r="L226" s="35" t="n">
        <v>0</v>
      </c>
      <c r="M226" s="35" t="n">
        <v>0</v>
      </c>
      <c r="N226" s="36" t="n">
        <v>1</v>
      </c>
      <c r="O226" s="36" t="n">
        <v>1</v>
      </c>
      <c r="P226" s="35" t="n">
        <v>0</v>
      </c>
    </row>
    <row r="227" customFormat="false" ht="75" hidden="false" customHeight="true" outlineLevel="7" collapsed="false">
      <c r="A227" s="32" t="s">
        <v>204</v>
      </c>
      <c r="B227" s="33" t="s">
        <v>14</v>
      </c>
      <c r="C227" s="33" t="s">
        <v>230</v>
      </c>
      <c r="D227" s="33" t="s">
        <v>259</v>
      </c>
      <c r="E227" s="33" t="s">
        <v>205</v>
      </c>
      <c r="F227" s="34" t="n">
        <v>626892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6" t="n">
        <v>1</v>
      </c>
      <c r="O227" s="36" t="n">
        <v>1</v>
      </c>
      <c r="P227" s="35" t="n">
        <v>0</v>
      </c>
    </row>
    <row r="228" customFormat="false" ht="90" hidden="false" customHeight="true" outlineLevel="6" collapsed="false">
      <c r="A228" s="32" t="s">
        <v>260</v>
      </c>
      <c r="B228" s="33" t="s">
        <v>14</v>
      </c>
      <c r="C228" s="33" t="s">
        <v>230</v>
      </c>
      <c r="D228" s="33" t="s">
        <v>261</v>
      </c>
      <c r="E228" s="33" t="s">
        <v>17</v>
      </c>
      <c r="F228" s="34" t="n">
        <v>25000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6" t="n">
        <v>1</v>
      </c>
      <c r="O228" s="36" t="n">
        <v>1</v>
      </c>
      <c r="P228" s="35" t="n">
        <v>0</v>
      </c>
    </row>
    <row r="229" customFormat="false" ht="75" hidden="false" customHeight="true" outlineLevel="7" collapsed="false">
      <c r="A229" s="32" t="s">
        <v>204</v>
      </c>
      <c r="B229" s="33" t="s">
        <v>14</v>
      </c>
      <c r="C229" s="33" t="s">
        <v>230</v>
      </c>
      <c r="D229" s="33" t="s">
        <v>261</v>
      </c>
      <c r="E229" s="33" t="s">
        <v>205</v>
      </c>
      <c r="F229" s="34" t="n">
        <v>25000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6" t="n">
        <v>1</v>
      </c>
      <c r="O229" s="36" t="n">
        <v>1</v>
      </c>
      <c r="P229" s="35" t="n">
        <v>0</v>
      </c>
    </row>
    <row r="230" customFormat="false" ht="75" hidden="false" customHeight="true" outlineLevel="6" collapsed="false">
      <c r="A230" s="32" t="s">
        <v>262</v>
      </c>
      <c r="B230" s="33" t="s">
        <v>14</v>
      </c>
      <c r="C230" s="33" t="s">
        <v>230</v>
      </c>
      <c r="D230" s="33" t="s">
        <v>263</v>
      </c>
      <c r="E230" s="33" t="s">
        <v>17</v>
      </c>
      <c r="F230" s="34" t="n">
        <v>5000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6" t="n">
        <v>1</v>
      </c>
      <c r="O230" s="36" t="n">
        <v>1</v>
      </c>
      <c r="P230" s="35" t="n">
        <v>0</v>
      </c>
    </row>
    <row r="231" customFormat="false" ht="75" hidden="false" customHeight="true" outlineLevel="7" collapsed="false">
      <c r="A231" s="32" t="s">
        <v>204</v>
      </c>
      <c r="B231" s="33" t="s">
        <v>14</v>
      </c>
      <c r="C231" s="33" t="s">
        <v>230</v>
      </c>
      <c r="D231" s="33" t="s">
        <v>263</v>
      </c>
      <c r="E231" s="33" t="s">
        <v>205</v>
      </c>
      <c r="F231" s="34" t="n">
        <v>5000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6" t="n">
        <v>1</v>
      </c>
      <c r="O231" s="36" t="n">
        <v>1</v>
      </c>
      <c r="P231" s="35" t="n">
        <v>0</v>
      </c>
    </row>
    <row r="232" customFormat="false" ht="45" hidden="false" customHeight="true" outlineLevel="3" collapsed="false">
      <c r="A232" s="32" t="s">
        <v>52</v>
      </c>
      <c r="B232" s="33" t="s">
        <v>14</v>
      </c>
      <c r="C232" s="33" t="s">
        <v>230</v>
      </c>
      <c r="D232" s="33" t="s">
        <v>53</v>
      </c>
      <c r="E232" s="33" t="s">
        <v>17</v>
      </c>
      <c r="F232" s="34" t="n">
        <v>216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  <c r="L232" s="35" t="n">
        <v>0</v>
      </c>
      <c r="M232" s="35" t="n">
        <v>2160</v>
      </c>
      <c r="N232" s="36" t="n">
        <v>0</v>
      </c>
      <c r="O232" s="36" t="n">
        <v>0</v>
      </c>
      <c r="P232" s="35" t="n">
        <v>0</v>
      </c>
    </row>
    <row r="233" customFormat="false" ht="15" hidden="false" customHeight="true" outlineLevel="4" collapsed="false">
      <c r="A233" s="32" t="s">
        <v>54</v>
      </c>
      <c r="B233" s="33" t="s">
        <v>14</v>
      </c>
      <c r="C233" s="33" t="s">
        <v>230</v>
      </c>
      <c r="D233" s="33" t="s">
        <v>55</v>
      </c>
      <c r="E233" s="33" t="s">
        <v>17</v>
      </c>
      <c r="F233" s="34" t="n">
        <v>216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2160</v>
      </c>
      <c r="N233" s="36" t="n">
        <v>0</v>
      </c>
      <c r="O233" s="36" t="n">
        <v>0</v>
      </c>
      <c r="P233" s="35" t="n">
        <v>0</v>
      </c>
    </row>
    <row r="234" customFormat="false" ht="15" hidden="false" customHeight="true" outlineLevel="5" collapsed="false">
      <c r="A234" s="32" t="s">
        <v>56</v>
      </c>
      <c r="B234" s="33" t="s">
        <v>14</v>
      </c>
      <c r="C234" s="33" t="s">
        <v>230</v>
      </c>
      <c r="D234" s="33" t="s">
        <v>55</v>
      </c>
      <c r="E234" s="33" t="s">
        <v>17</v>
      </c>
      <c r="F234" s="34" t="n">
        <v>2160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5" t="n">
        <v>2160</v>
      </c>
      <c r="N234" s="36" t="n">
        <v>0</v>
      </c>
      <c r="O234" s="36" t="n">
        <v>0</v>
      </c>
      <c r="P234" s="35" t="n">
        <v>0</v>
      </c>
    </row>
    <row r="235" customFormat="false" ht="75" hidden="false" customHeight="true" outlineLevel="6" collapsed="false">
      <c r="A235" s="32" t="s">
        <v>264</v>
      </c>
      <c r="B235" s="33" t="s">
        <v>14</v>
      </c>
      <c r="C235" s="33" t="s">
        <v>230</v>
      </c>
      <c r="D235" s="33" t="s">
        <v>265</v>
      </c>
      <c r="E235" s="33" t="s">
        <v>17</v>
      </c>
      <c r="F235" s="34" t="n">
        <v>2160</v>
      </c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2160</v>
      </c>
      <c r="N235" s="36" t="n">
        <v>0</v>
      </c>
      <c r="O235" s="36" t="n">
        <v>0</v>
      </c>
      <c r="P235" s="35" t="n">
        <v>0</v>
      </c>
    </row>
    <row r="236" customFormat="false" ht="45" hidden="false" customHeight="true" outlineLevel="7" collapsed="false">
      <c r="A236" s="32" t="s">
        <v>28</v>
      </c>
      <c r="B236" s="33" t="s">
        <v>14</v>
      </c>
      <c r="C236" s="33" t="s">
        <v>230</v>
      </c>
      <c r="D236" s="33" t="s">
        <v>265</v>
      </c>
      <c r="E236" s="33" t="s">
        <v>29</v>
      </c>
      <c r="F236" s="34" t="n">
        <v>216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35" t="n">
        <v>2160</v>
      </c>
      <c r="N236" s="36" t="n">
        <v>0</v>
      </c>
      <c r="O236" s="36" t="n">
        <v>0</v>
      </c>
      <c r="P236" s="35" t="n">
        <v>0</v>
      </c>
    </row>
    <row r="237" customFormat="false" ht="30" hidden="false" customHeight="true" outlineLevel="1" collapsed="false">
      <c r="A237" s="32" t="s">
        <v>266</v>
      </c>
      <c r="B237" s="33" t="s">
        <v>14</v>
      </c>
      <c r="C237" s="33" t="s">
        <v>267</v>
      </c>
      <c r="D237" s="33" t="s">
        <v>16</v>
      </c>
      <c r="E237" s="33" t="s">
        <v>17</v>
      </c>
      <c r="F237" s="34" t="n">
        <f aca="false">35560644.34+5607915.47</f>
        <v>41168559.81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23802062</v>
      </c>
      <c r="N237" s="36" t="n">
        <v>0.39884554521545</v>
      </c>
      <c r="O237" s="36" t="n">
        <v>0.39884554521545</v>
      </c>
      <c r="P237" s="35" t="n">
        <v>0</v>
      </c>
    </row>
    <row r="238" customFormat="false" ht="15" hidden="false" customHeight="true" outlineLevel="2" collapsed="false">
      <c r="A238" s="32" t="s">
        <v>268</v>
      </c>
      <c r="B238" s="33" t="s">
        <v>14</v>
      </c>
      <c r="C238" s="33" t="s">
        <v>269</v>
      </c>
      <c r="D238" s="33" t="s">
        <v>16</v>
      </c>
      <c r="E238" s="33" t="s">
        <v>17</v>
      </c>
      <c r="F238" s="34" t="n">
        <v>1300311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L238" s="35" t="n">
        <v>0</v>
      </c>
      <c r="M238" s="35" t="n">
        <v>6300311</v>
      </c>
      <c r="N238" s="36" t="n">
        <v>0.325437529944759</v>
      </c>
      <c r="O238" s="36" t="n">
        <v>0.325437529944759</v>
      </c>
      <c r="P238" s="35" t="n">
        <v>0</v>
      </c>
    </row>
    <row r="239" customFormat="false" ht="60" hidden="false" customHeight="true" outlineLevel="3" collapsed="false">
      <c r="A239" s="32" t="s">
        <v>270</v>
      </c>
      <c r="B239" s="33" t="s">
        <v>14</v>
      </c>
      <c r="C239" s="33" t="s">
        <v>269</v>
      </c>
      <c r="D239" s="33" t="s">
        <v>271</v>
      </c>
      <c r="E239" s="33" t="s">
        <v>17</v>
      </c>
      <c r="F239" s="34" t="n">
        <v>1300311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6300311</v>
      </c>
      <c r="N239" s="36" t="n">
        <v>0.325437529944759</v>
      </c>
      <c r="O239" s="36" t="n">
        <v>0.325437529944759</v>
      </c>
      <c r="P239" s="35" t="n">
        <v>0</v>
      </c>
    </row>
    <row r="240" customFormat="false" ht="60" hidden="false" customHeight="true" outlineLevel="4" collapsed="false">
      <c r="A240" s="32" t="s">
        <v>272</v>
      </c>
      <c r="B240" s="33" t="s">
        <v>14</v>
      </c>
      <c r="C240" s="33" t="s">
        <v>269</v>
      </c>
      <c r="D240" s="33" t="s">
        <v>271</v>
      </c>
      <c r="E240" s="33" t="s">
        <v>17</v>
      </c>
      <c r="F240" s="34" t="n">
        <v>1300311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35" t="n">
        <v>6300311</v>
      </c>
      <c r="N240" s="36" t="n">
        <v>0.325437529944759</v>
      </c>
      <c r="O240" s="36" t="n">
        <v>0.325437529944759</v>
      </c>
      <c r="P240" s="35" t="n">
        <v>0</v>
      </c>
    </row>
    <row r="241" customFormat="false" ht="30" hidden="false" customHeight="true" outlineLevel="5" collapsed="false">
      <c r="A241" s="32" t="s">
        <v>273</v>
      </c>
      <c r="B241" s="33" t="s">
        <v>14</v>
      </c>
      <c r="C241" s="33" t="s">
        <v>269</v>
      </c>
      <c r="D241" s="33" t="s">
        <v>274</v>
      </c>
      <c r="E241" s="33" t="s">
        <v>17</v>
      </c>
      <c r="F241" s="34" t="n">
        <v>1300311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6300311</v>
      </c>
      <c r="N241" s="36" t="n">
        <v>0.325437529944759</v>
      </c>
      <c r="O241" s="36" t="n">
        <v>0.325437529944759</v>
      </c>
      <c r="P241" s="35" t="n">
        <v>0</v>
      </c>
    </row>
    <row r="242" customFormat="false" ht="45" hidden="false" customHeight="true" outlineLevel="6" collapsed="false">
      <c r="A242" s="32" t="s">
        <v>275</v>
      </c>
      <c r="B242" s="33" t="s">
        <v>14</v>
      </c>
      <c r="C242" s="33" t="s">
        <v>269</v>
      </c>
      <c r="D242" s="33" t="s">
        <v>276</v>
      </c>
      <c r="E242" s="33" t="s">
        <v>17</v>
      </c>
      <c r="F242" s="34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6300311</v>
      </c>
      <c r="N242" s="36" t="n">
        <v>0</v>
      </c>
      <c r="O242" s="36" t="n">
        <v>0</v>
      </c>
      <c r="P242" s="35" t="n">
        <v>0</v>
      </c>
    </row>
    <row r="243" customFormat="false" ht="45" hidden="false" customHeight="true" outlineLevel="7" collapsed="false">
      <c r="A243" s="32" t="s">
        <v>28</v>
      </c>
      <c r="B243" s="33" t="s">
        <v>14</v>
      </c>
      <c r="C243" s="33" t="s">
        <v>269</v>
      </c>
      <c r="D243" s="33" t="s">
        <v>276</v>
      </c>
      <c r="E243" s="33" t="s">
        <v>29</v>
      </c>
      <c r="F243" s="34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5000000</v>
      </c>
      <c r="N243" s="36" t="n">
        <v>0</v>
      </c>
      <c r="O243" s="36" t="n">
        <v>0</v>
      </c>
      <c r="P243" s="35" t="n">
        <v>0</v>
      </c>
    </row>
    <row r="244" customFormat="false" ht="30" hidden="false" customHeight="true" outlineLevel="7" collapsed="false">
      <c r="A244" s="32" t="s">
        <v>91</v>
      </c>
      <c r="B244" s="33" t="s">
        <v>14</v>
      </c>
      <c r="C244" s="33" t="s">
        <v>269</v>
      </c>
      <c r="D244" s="33" t="s">
        <v>276</v>
      </c>
      <c r="E244" s="33" t="s">
        <v>92</v>
      </c>
      <c r="F244" s="34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1300311</v>
      </c>
      <c r="N244" s="36" t="n">
        <v>0</v>
      </c>
      <c r="O244" s="36" t="n">
        <v>0</v>
      </c>
      <c r="P244" s="35" t="n">
        <v>0</v>
      </c>
    </row>
    <row r="245" customFormat="false" ht="60" hidden="false" customHeight="true" outlineLevel="6" collapsed="false">
      <c r="A245" s="32" t="s">
        <v>277</v>
      </c>
      <c r="B245" s="33" t="s">
        <v>14</v>
      </c>
      <c r="C245" s="33" t="s">
        <v>269</v>
      </c>
      <c r="D245" s="33" t="s">
        <v>278</v>
      </c>
      <c r="E245" s="33" t="s">
        <v>17</v>
      </c>
      <c r="F245" s="34" t="n">
        <v>1300311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0</v>
      </c>
      <c r="L245" s="35" t="n">
        <v>0</v>
      </c>
      <c r="M245" s="35" t="n">
        <v>0</v>
      </c>
      <c r="N245" s="36" t="n">
        <v>0.325437529944759</v>
      </c>
      <c r="O245" s="36" t="n">
        <v>0.325437529944759</v>
      </c>
      <c r="P245" s="35" t="n">
        <v>0</v>
      </c>
    </row>
    <row r="246" customFormat="false" ht="30" hidden="false" customHeight="true" outlineLevel="7" collapsed="false">
      <c r="A246" s="32" t="s">
        <v>91</v>
      </c>
      <c r="B246" s="33" t="s">
        <v>14</v>
      </c>
      <c r="C246" s="33" t="s">
        <v>269</v>
      </c>
      <c r="D246" s="33" t="s">
        <v>278</v>
      </c>
      <c r="E246" s="33" t="s">
        <v>92</v>
      </c>
      <c r="F246" s="34" t="n">
        <v>1300311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0</v>
      </c>
      <c r="M246" s="35" t="n">
        <v>0</v>
      </c>
      <c r="N246" s="36" t="n">
        <v>0.325437529944759</v>
      </c>
      <c r="O246" s="36" t="n">
        <v>0.325437529944759</v>
      </c>
      <c r="P246" s="35" t="n">
        <v>0</v>
      </c>
    </row>
    <row r="247" customFormat="false" ht="15" hidden="false" customHeight="true" outlineLevel="2" collapsed="false">
      <c r="A247" s="32" t="s">
        <v>279</v>
      </c>
      <c r="B247" s="33" t="s">
        <v>14</v>
      </c>
      <c r="C247" s="33" t="s">
        <v>280</v>
      </c>
      <c r="D247" s="33" t="s">
        <v>16</v>
      </c>
      <c r="E247" s="33" t="s">
        <v>17</v>
      </c>
      <c r="F247" s="34" t="n">
        <f aca="false">25421405+5607915.47</f>
        <v>31029320.47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10257205</v>
      </c>
      <c r="N247" s="36" t="n">
        <v>0.454922675595625</v>
      </c>
      <c r="O247" s="36" t="n">
        <v>0.454922675595625</v>
      </c>
      <c r="P247" s="35" t="n">
        <v>0</v>
      </c>
    </row>
    <row r="248" customFormat="false" ht="60" hidden="false" customHeight="true" outlineLevel="3" collapsed="false">
      <c r="A248" s="32" t="s">
        <v>270</v>
      </c>
      <c r="B248" s="33" t="s">
        <v>14</v>
      </c>
      <c r="C248" s="33" t="s">
        <v>280</v>
      </c>
      <c r="D248" s="33" t="s">
        <v>271</v>
      </c>
      <c r="E248" s="33" t="s">
        <v>17</v>
      </c>
      <c r="F248" s="34" t="n">
        <f aca="false">19488205+5607915.47</f>
        <v>25096120.47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4488205</v>
      </c>
      <c r="N248" s="36" t="n">
        <v>0.57644570138707</v>
      </c>
      <c r="O248" s="36" t="n">
        <v>0.57644570138707</v>
      </c>
      <c r="P248" s="35" t="n">
        <v>0</v>
      </c>
    </row>
    <row r="249" customFormat="false" ht="60" hidden="false" customHeight="true" outlineLevel="4" collapsed="false">
      <c r="A249" s="32" t="s">
        <v>272</v>
      </c>
      <c r="B249" s="33" t="s">
        <v>14</v>
      </c>
      <c r="C249" s="33" t="s">
        <v>280</v>
      </c>
      <c r="D249" s="33" t="s">
        <v>271</v>
      </c>
      <c r="E249" s="33" t="s">
        <v>17</v>
      </c>
      <c r="F249" s="34" t="n">
        <v>19488205</v>
      </c>
      <c r="G249" s="35" t="n">
        <v>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5" t="n">
        <v>4488205</v>
      </c>
      <c r="N249" s="36" t="n">
        <v>0.57644570138707</v>
      </c>
      <c r="O249" s="36" t="n">
        <v>0.57644570138707</v>
      </c>
      <c r="P249" s="35" t="n">
        <v>0</v>
      </c>
    </row>
    <row r="250" customFormat="false" ht="30" hidden="false" customHeight="true" outlineLevel="5" collapsed="false">
      <c r="A250" s="32" t="s">
        <v>273</v>
      </c>
      <c r="B250" s="33" t="s">
        <v>14</v>
      </c>
      <c r="C250" s="33" t="s">
        <v>280</v>
      </c>
      <c r="D250" s="33" t="s">
        <v>274</v>
      </c>
      <c r="E250" s="33" t="s">
        <v>17</v>
      </c>
      <c r="F250" s="34" t="n">
        <v>19488205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4488205</v>
      </c>
      <c r="N250" s="36" t="n">
        <v>0.57644570138707</v>
      </c>
      <c r="O250" s="36" t="n">
        <v>0.57644570138707</v>
      </c>
      <c r="P250" s="35" t="n">
        <v>0</v>
      </c>
    </row>
    <row r="251" customFormat="false" ht="60" hidden="false" customHeight="true" outlineLevel="6" collapsed="false">
      <c r="A251" s="32" t="s">
        <v>281</v>
      </c>
      <c r="B251" s="33" t="s">
        <v>14</v>
      </c>
      <c r="C251" s="33" t="s">
        <v>280</v>
      </c>
      <c r="D251" s="33" t="s">
        <v>282</v>
      </c>
      <c r="E251" s="33" t="s">
        <v>17</v>
      </c>
      <c r="F251" s="34" t="n">
        <f aca="false">15500000+5607915.47</f>
        <v>21107915.47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4488205</v>
      </c>
      <c r="N251" s="36" t="n">
        <v>0.645161290322581</v>
      </c>
      <c r="O251" s="36" t="n">
        <v>0.645161290322581</v>
      </c>
      <c r="P251" s="35" t="n">
        <v>0</v>
      </c>
    </row>
    <row r="252" customFormat="false" ht="45" hidden="false" customHeight="true" outlineLevel="7" collapsed="false">
      <c r="A252" s="32" t="s">
        <v>28</v>
      </c>
      <c r="B252" s="33" t="s">
        <v>14</v>
      </c>
      <c r="C252" s="33" t="s">
        <v>280</v>
      </c>
      <c r="D252" s="33" t="s">
        <v>282</v>
      </c>
      <c r="E252" s="33" t="s">
        <v>29</v>
      </c>
      <c r="F252" s="34" t="n">
        <f aca="false">5500000+5607915.47</f>
        <v>11107915.47</v>
      </c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 t="n">
        <v>0</v>
      </c>
      <c r="M252" s="35" t="n">
        <v>500000</v>
      </c>
      <c r="N252" s="36" t="n">
        <v>0</v>
      </c>
      <c r="O252" s="36" t="n">
        <v>0</v>
      </c>
      <c r="P252" s="35" t="n">
        <v>0</v>
      </c>
    </row>
    <row r="253" customFormat="false" ht="30" hidden="false" customHeight="true" outlineLevel="7" collapsed="false">
      <c r="A253" s="32" t="s">
        <v>91</v>
      </c>
      <c r="B253" s="33" t="s">
        <v>14</v>
      </c>
      <c r="C253" s="33" t="s">
        <v>280</v>
      </c>
      <c r="D253" s="33" t="s">
        <v>282</v>
      </c>
      <c r="E253" s="33" t="s">
        <v>92</v>
      </c>
      <c r="F253" s="34" t="n">
        <v>1000000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3988205</v>
      </c>
      <c r="N253" s="36" t="n">
        <v>1</v>
      </c>
      <c r="O253" s="36" t="n">
        <v>1</v>
      </c>
      <c r="P253" s="35" t="n">
        <v>0</v>
      </c>
    </row>
    <row r="254" customFormat="false" ht="75" hidden="false" customHeight="true" outlineLevel="6" collapsed="false">
      <c r="A254" s="32" t="s">
        <v>283</v>
      </c>
      <c r="B254" s="33" t="s">
        <v>14</v>
      </c>
      <c r="C254" s="33" t="s">
        <v>280</v>
      </c>
      <c r="D254" s="33" t="s">
        <v>284</v>
      </c>
      <c r="E254" s="33" t="s">
        <v>17</v>
      </c>
      <c r="F254" s="34" t="n">
        <v>3988205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  <c r="N254" s="36" t="n">
        <v>0.309385299903089</v>
      </c>
      <c r="O254" s="36" t="n">
        <v>0.309385299903089</v>
      </c>
      <c r="P254" s="35" t="n">
        <v>0</v>
      </c>
    </row>
    <row r="255" customFormat="false" ht="30" hidden="false" customHeight="true" outlineLevel="7" collapsed="false">
      <c r="A255" s="32" t="s">
        <v>91</v>
      </c>
      <c r="B255" s="33" t="s">
        <v>14</v>
      </c>
      <c r="C255" s="33" t="s">
        <v>280</v>
      </c>
      <c r="D255" s="33" t="s">
        <v>284</v>
      </c>
      <c r="E255" s="33" t="s">
        <v>92</v>
      </c>
      <c r="F255" s="34" t="n">
        <v>3988205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  <c r="L255" s="35" t="n">
        <v>0</v>
      </c>
      <c r="M255" s="35" t="n">
        <v>0</v>
      </c>
      <c r="N255" s="36" t="n">
        <v>0.309385299903089</v>
      </c>
      <c r="O255" s="36" t="n">
        <v>0.309385299903089</v>
      </c>
      <c r="P255" s="35" t="n">
        <v>0</v>
      </c>
    </row>
    <row r="256" customFormat="false" ht="90" hidden="false" customHeight="true" outlineLevel="3" collapsed="false">
      <c r="A256" s="32" t="s">
        <v>285</v>
      </c>
      <c r="B256" s="33" t="s">
        <v>14</v>
      </c>
      <c r="C256" s="33" t="s">
        <v>280</v>
      </c>
      <c r="D256" s="33" t="s">
        <v>286</v>
      </c>
      <c r="E256" s="33" t="s">
        <v>17</v>
      </c>
      <c r="F256" s="34" t="n">
        <v>510000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  <c r="L256" s="35" t="n">
        <v>0</v>
      </c>
      <c r="M256" s="35" t="n">
        <v>5100000</v>
      </c>
      <c r="N256" s="36" t="n">
        <v>0</v>
      </c>
      <c r="O256" s="36" t="n">
        <v>0</v>
      </c>
      <c r="P256" s="35" t="n">
        <v>0</v>
      </c>
    </row>
    <row r="257" customFormat="false" ht="90" hidden="false" customHeight="true" outlineLevel="4" collapsed="false">
      <c r="A257" s="32" t="s">
        <v>287</v>
      </c>
      <c r="B257" s="33" t="s">
        <v>14</v>
      </c>
      <c r="C257" s="33" t="s">
        <v>280</v>
      </c>
      <c r="D257" s="33" t="s">
        <v>286</v>
      </c>
      <c r="E257" s="33" t="s">
        <v>17</v>
      </c>
      <c r="F257" s="34" t="n">
        <v>510000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5100000</v>
      </c>
      <c r="N257" s="36" t="n">
        <v>0</v>
      </c>
      <c r="O257" s="36" t="n">
        <v>0</v>
      </c>
      <c r="P257" s="35" t="n">
        <v>0</v>
      </c>
    </row>
    <row r="258" customFormat="false" ht="60" hidden="false" customHeight="true" outlineLevel="5" collapsed="false">
      <c r="A258" s="32" t="s">
        <v>288</v>
      </c>
      <c r="B258" s="33" t="s">
        <v>14</v>
      </c>
      <c r="C258" s="33" t="s">
        <v>280</v>
      </c>
      <c r="D258" s="33" t="s">
        <v>289</v>
      </c>
      <c r="E258" s="33" t="s">
        <v>17</v>
      </c>
      <c r="F258" s="34" t="n">
        <v>510000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5100000</v>
      </c>
      <c r="N258" s="36" t="n">
        <v>0</v>
      </c>
      <c r="O258" s="36" t="n">
        <v>0</v>
      </c>
      <c r="P258" s="35" t="n">
        <v>0</v>
      </c>
    </row>
    <row r="259" customFormat="false" ht="30" hidden="false" customHeight="true" outlineLevel="6" collapsed="false">
      <c r="A259" s="32" t="s">
        <v>290</v>
      </c>
      <c r="B259" s="33" t="s">
        <v>14</v>
      </c>
      <c r="C259" s="33" t="s">
        <v>280</v>
      </c>
      <c r="D259" s="33" t="s">
        <v>291</v>
      </c>
      <c r="E259" s="33" t="s">
        <v>17</v>
      </c>
      <c r="F259" s="34" t="n">
        <v>510000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5100000</v>
      </c>
      <c r="N259" s="36" t="n">
        <v>0</v>
      </c>
      <c r="O259" s="36" t="n">
        <v>0</v>
      </c>
      <c r="P259" s="35" t="n">
        <v>0</v>
      </c>
    </row>
    <row r="260" customFormat="false" ht="45" hidden="false" customHeight="true" outlineLevel="7" collapsed="false">
      <c r="A260" s="32" t="s">
        <v>28</v>
      </c>
      <c r="B260" s="33" t="s">
        <v>14</v>
      </c>
      <c r="C260" s="33" t="s">
        <v>280</v>
      </c>
      <c r="D260" s="33" t="s">
        <v>291</v>
      </c>
      <c r="E260" s="33" t="s">
        <v>29</v>
      </c>
      <c r="F260" s="34" t="n">
        <v>510000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5100000</v>
      </c>
      <c r="N260" s="36" t="n">
        <v>0</v>
      </c>
      <c r="O260" s="36" t="n">
        <v>0</v>
      </c>
      <c r="P260" s="35" t="n">
        <v>0</v>
      </c>
    </row>
    <row r="261" customFormat="false" ht="45" hidden="false" customHeight="true" outlineLevel="3" collapsed="false">
      <c r="A261" s="32" t="s">
        <v>173</v>
      </c>
      <c r="B261" s="33" t="s">
        <v>14</v>
      </c>
      <c r="C261" s="33" t="s">
        <v>280</v>
      </c>
      <c r="D261" s="33" t="s">
        <v>174</v>
      </c>
      <c r="E261" s="33" t="s">
        <v>17</v>
      </c>
      <c r="F261" s="34" t="n">
        <v>783200</v>
      </c>
      <c r="G261" s="35" t="n">
        <v>0</v>
      </c>
      <c r="H261" s="35" t="n">
        <v>0</v>
      </c>
      <c r="I261" s="35" t="n">
        <v>0</v>
      </c>
      <c r="J261" s="35" t="n">
        <v>0</v>
      </c>
      <c r="K261" s="35" t="n">
        <v>0</v>
      </c>
      <c r="L261" s="35" t="n">
        <v>0</v>
      </c>
      <c r="M261" s="35" t="n">
        <v>619000</v>
      </c>
      <c r="N261" s="36" t="n">
        <v>0.422473927477017</v>
      </c>
      <c r="O261" s="36" t="n">
        <v>0.422473927477017</v>
      </c>
      <c r="P261" s="35" t="n">
        <v>0</v>
      </c>
    </row>
    <row r="262" customFormat="false" ht="45" hidden="false" customHeight="true" outlineLevel="4" collapsed="false">
      <c r="A262" s="32" t="s">
        <v>175</v>
      </c>
      <c r="B262" s="33" t="s">
        <v>14</v>
      </c>
      <c r="C262" s="33" t="s">
        <v>280</v>
      </c>
      <c r="D262" s="33" t="s">
        <v>174</v>
      </c>
      <c r="E262" s="33" t="s">
        <v>17</v>
      </c>
      <c r="F262" s="34" t="n">
        <v>78320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0</v>
      </c>
      <c r="M262" s="35" t="n">
        <v>619000</v>
      </c>
      <c r="N262" s="36" t="n">
        <v>0.422473927477017</v>
      </c>
      <c r="O262" s="36" t="n">
        <v>0.422473927477017</v>
      </c>
      <c r="P262" s="35" t="n">
        <v>0</v>
      </c>
    </row>
    <row r="263" customFormat="false" ht="60" hidden="false" customHeight="true" outlineLevel="5" collapsed="false">
      <c r="A263" s="32" t="s">
        <v>176</v>
      </c>
      <c r="B263" s="33" t="s">
        <v>14</v>
      </c>
      <c r="C263" s="33" t="s">
        <v>280</v>
      </c>
      <c r="D263" s="33" t="s">
        <v>177</v>
      </c>
      <c r="E263" s="33" t="s">
        <v>17</v>
      </c>
      <c r="F263" s="34" t="n">
        <v>78320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619000</v>
      </c>
      <c r="N263" s="36" t="n">
        <v>0.422473927477017</v>
      </c>
      <c r="O263" s="36" t="n">
        <v>0.422473927477017</v>
      </c>
      <c r="P263" s="35" t="n">
        <v>0</v>
      </c>
    </row>
    <row r="264" customFormat="false" ht="15" hidden="false" customHeight="true" outlineLevel="6" collapsed="false">
      <c r="A264" s="32" t="s">
        <v>292</v>
      </c>
      <c r="B264" s="33" t="s">
        <v>14</v>
      </c>
      <c r="C264" s="33" t="s">
        <v>280</v>
      </c>
      <c r="D264" s="33" t="s">
        <v>293</v>
      </c>
      <c r="E264" s="33" t="s">
        <v>17</v>
      </c>
      <c r="F264" s="34" t="n">
        <v>619000</v>
      </c>
      <c r="G264" s="35" t="n"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35" t="n">
        <v>619000</v>
      </c>
      <c r="N264" s="36" t="n">
        <v>0.269275573505654</v>
      </c>
      <c r="O264" s="36" t="n">
        <v>0.269275573505654</v>
      </c>
      <c r="P264" s="35" t="n">
        <v>0</v>
      </c>
    </row>
    <row r="265" customFormat="false" ht="45" hidden="false" customHeight="true" outlineLevel="7" collapsed="false">
      <c r="A265" s="32" t="s">
        <v>28</v>
      </c>
      <c r="B265" s="33" t="s">
        <v>14</v>
      </c>
      <c r="C265" s="33" t="s">
        <v>280</v>
      </c>
      <c r="D265" s="33" t="s">
        <v>293</v>
      </c>
      <c r="E265" s="33" t="s">
        <v>29</v>
      </c>
      <c r="F265" s="34" t="n">
        <v>61900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619000</v>
      </c>
      <c r="N265" s="36" t="n">
        <v>0.269275573505654</v>
      </c>
      <c r="O265" s="36" t="n">
        <v>0.269275573505654</v>
      </c>
      <c r="P265" s="35" t="n">
        <v>0</v>
      </c>
    </row>
    <row r="266" customFormat="false" ht="75" hidden="false" customHeight="true" outlineLevel="6" collapsed="false">
      <c r="A266" s="32" t="s">
        <v>294</v>
      </c>
      <c r="B266" s="33" t="s">
        <v>14</v>
      </c>
      <c r="C266" s="33" t="s">
        <v>280</v>
      </c>
      <c r="D266" s="33" t="s">
        <v>295</v>
      </c>
      <c r="E266" s="33" t="s">
        <v>17</v>
      </c>
      <c r="F266" s="34" t="n">
        <v>164200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0</v>
      </c>
      <c r="N266" s="36" t="n">
        <v>1</v>
      </c>
      <c r="O266" s="36" t="n">
        <v>1</v>
      </c>
      <c r="P266" s="35" t="n">
        <v>0</v>
      </c>
    </row>
    <row r="267" customFormat="false" ht="45" hidden="false" customHeight="true" outlineLevel="7" collapsed="false">
      <c r="A267" s="32" t="s">
        <v>28</v>
      </c>
      <c r="B267" s="33" t="s">
        <v>14</v>
      </c>
      <c r="C267" s="33" t="s">
        <v>280</v>
      </c>
      <c r="D267" s="33" t="s">
        <v>295</v>
      </c>
      <c r="E267" s="33" t="s">
        <v>29</v>
      </c>
      <c r="F267" s="34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6" t="n">
        <v>0</v>
      </c>
      <c r="O267" s="36" t="n">
        <v>0</v>
      </c>
      <c r="P267" s="35" t="n">
        <v>0</v>
      </c>
    </row>
    <row r="268" customFormat="false" ht="15" hidden="false" customHeight="true" outlineLevel="7" collapsed="false">
      <c r="A268" s="32" t="s">
        <v>296</v>
      </c>
      <c r="B268" s="33" t="s">
        <v>14</v>
      </c>
      <c r="C268" s="33" t="s">
        <v>280</v>
      </c>
      <c r="D268" s="33" t="s">
        <v>295</v>
      </c>
      <c r="E268" s="33" t="s">
        <v>297</v>
      </c>
      <c r="F268" s="34" t="n">
        <v>164200</v>
      </c>
      <c r="G268" s="35" t="n">
        <v>0</v>
      </c>
      <c r="H268" s="35" t="n">
        <v>0</v>
      </c>
      <c r="I268" s="35" t="n">
        <v>0</v>
      </c>
      <c r="J268" s="35" t="n">
        <v>0</v>
      </c>
      <c r="K268" s="35" t="n">
        <v>0</v>
      </c>
      <c r="L268" s="35" t="n">
        <v>0</v>
      </c>
      <c r="M268" s="35" t="n">
        <v>0</v>
      </c>
      <c r="N268" s="36" t="n">
        <v>1</v>
      </c>
      <c r="O268" s="36" t="n">
        <v>1</v>
      </c>
      <c r="P268" s="35" t="n">
        <v>0</v>
      </c>
    </row>
    <row r="269" customFormat="false" ht="90" hidden="false" customHeight="true" outlineLevel="3" collapsed="false">
      <c r="A269" s="32" t="s">
        <v>298</v>
      </c>
      <c r="B269" s="33" t="s">
        <v>14</v>
      </c>
      <c r="C269" s="33" t="s">
        <v>280</v>
      </c>
      <c r="D269" s="33" t="s">
        <v>299</v>
      </c>
      <c r="E269" s="33" t="s">
        <v>17</v>
      </c>
      <c r="F269" s="34" t="n">
        <v>50000</v>
      </c>
      <c r="G269" s="35" t="n">
        <v>0</v>
      </c>
      <c r="H269" s="35" t="n">
        <v>0</v>
      </c>
      <c r="I269" s="35" t="n">
        <v>0</v>
      </c>
      <c r="J269" s="35" t="n">
        <v>0</v>
      </c>
      <c r="K269" s="35" t="n">
        <v>0</v>
      </c>
      <c r="L269" s="35" t="n">
        <v>0</v>
      </c>
      <c r="M269" s="35" t="n">
        <v>50000</v>
      </c>
      <c r="N269" s="36" t="n">
        <v>0</v>
      </c>
      <c r="O269" s="36" t="n">
        <v>0</v>
      </c>
      <c r="P269" s="35" t="n">
        <v>0</v>
      </c>
    </row>
    <row r="270" customFormat="false" ht="90" hidden="false" customHeight="true" outlineLevel="4" collapsed="false">
      <c r="A270" s="32" t="s">
        <v>300</v>
      </c>
      <c r="B270" s="33" t="s">
        <v>14</v>
      </c>
      <c r="C270" s="33" t="s">
        <v>280</v>
      </c>
      <c r="D270" s="33" t="s">
        <v>299</v>
      </c>
      <c r="E270" s="33" t="s">
        <v>17</v>
      </c>
      <c r="F270" s="34" t="n">
        <v>5000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50000</v>
      </c>
      <c r="N270" s="36" t="n">
        <v>0</v>
      </c>
      <c r="O270" s="36" t="n">
        <v>0</v>
      </c>
      <c r="P270" s="35" t="n">
        <v>0</v>
      </c>
    </row>
    <row r="271" customFormat="false" ht="60" hidden="false" customHeight="true" outlineLevel="5" collapsed="false">
      <c r="A271" s="32" t="s">
        <v>301</v>
      </c>
      <c r="B271" s="33" t="s">
        <v>14</v>
      </c>
      <c r="C271" s="33" t="s">
        <v>280</v>
      </c>
      <c r="D271" s="33" t="s">
        <v>302</v>
      </c>
      <c r="E271" s="33" t="s">
        <v>17</v>
      </c>
      <c r="F271" s="34" t="n">
        <v>50000</v>
      </c>
      <c r="G271" s="35" t="n">
        <v>0</v>
      </c>
      <c r="H271" s="35" t="n">
        <v>0</v>
      </c>
      <c r="I271" s="35" t="n">
        <v>0</v>
      </c>
      <c r="J271" s="35" t="n">
        <v>0</v>
      </c>
      <c r="K271" s="35" t="n">
        <v>0</v>
      </c>
      <c r="L271" s="35" t="n">
        <v>0</v>
      </c>
      <c r="M271" s="35" t="n">
        <v>50000</v>
      </c>
      <c r="N271" s="36" t="n">
        <v>0</v>
      </c>
      <c r="O271" s="36" t="n">
        <v>0</v>
      </c>
      <c r="P271" s="35" t="n">
        <v>0</v>
      </c>
    </row>
    <row r="272" customFormat="false" ht="45" hidden="false" customHeight="true" outlineLevel="6" collapsed="false">
      <c r="A272" s="32" t="s">
        <v>303</v>
      </c>
      <c r="B272" s="33" t="s">
        <v>14</v>
      </c>
      <c r="C272" s="33" t="s">
        <v>280</v>
      </c>
      <c r="D272" s="33" t="s">
        <v>304</v>
      </c>
      <c r="E272" s="33" t="s">
        <v>17</v>
      </c>
      <c r="F272" s="34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50000</v>
      </c>
      <c r="N272" s="36" t="n">
        <v>0</v>
      </c>
      <c r="O272" s="36" t="n">
        <v>0</v>
      </c>
      <c r="P272" s="35" t="n">
        <v>0</v>
      </c>
    </row>
    <row r="273" customFormat="false" ht="45" hidden="false" customHeight="true" outlineLevel="7" collapsed="false">
      <c r="A273" s="32" t="s">
        <v>28</v>
      </c>
      <c r="B273" s="33" t="s">
        <v>14</v>
      </c>
      <c r="C273" s="33" t="s">
        <v>280</v>
      </c>
      <c r="D273" s="33" t="s">
        <v>304</v>
      </c>
      <c r="E273" s="33" t="s">
        <v>29</v>
      </c>
      <c r="F273" s="34" t="n">
        <v>0</v>
      </c>
      <c r="G273" s="35" t="n">
        <v>0</v>
      </c>
      <c r="H273" s="35" t="n">
        <v>0</v>
      </c>
      <c r="I273" s="35" t="n">
        <v>0</v>
      </c>
      <c r="J273" s="35" t="n">
        <v>0</v>
      </c>
      <c r="K273" s="35" t="n">
        <v>0</v>
      </c>
      <c r="L273" s="35" t="n">
        <v>0</v>
      </c>
      <c r="M273" s="35" t="n">
        <v>50000</v>
      </c>
      <c r="N273" s="36" t="n">
        <v>0</v>
      </c>
      <c r="O273" s="36" t="n">
        <v>0</v>
      </c>
      <c r="P273" s="35" t="n">
        <v>0</v>
      </c>
    </row>
    <row r="274" customFormat="false" ht="45" hidden="false" customHeight="true" outlineLevel="6" collapsed="false">
      <c r="A274" s="32" t="s">
        <v>303</v>
      </c>
      <c r="B274" s="33" t="s">
        <v>14</v>
      </c>
      <c r="C274" s="33" t="s">
        <v>280</v>
      </c>
      <c r="D274" s="33" t="s">
        <v>305</v>
      </c>
      <c r="E274" s="33" t="s">
        <v>17</v>
      </c>
      <c r="F274" s="34" t="n">
        <v>5000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 t="n">
        <v>0</v>
      </c>
      <c r="M274" s="35" t="n">
        <v>0</v>
      </c>
      <c r="N274" s="36" t="n">
        <v>0</v>
      </c>
      <c r="O274" s="36" t="n">
        <v>0</v>
      </c>
      <c r="P274" s="35" t="n">
        <v>0</v>
      </c>
    </row>
    <row r="275" customFormat="false" ht="45" hidden="false" customHeight="true" outlineLevel="7" collapsed="false">
      <c r="A275" s="32" t="s">
        <v>28</v>
      </c>
      <c r="B275" s="33" t="s">
        <v>14</v>
      </c>
      <c r="C275" s="33" t="s">
        <v>280</v>
      </c>
      <c r="D275" s="33" t="s">
        <v>305</v>
      </c>
      <c r="E275" s="33" t="s">
        <v>29</v>
      </c>
      <c r="F275" s="34" t="n">
        <v>5000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6" t="n">
        <v>0</v>
      </c>
      <c r="O275" s="36" t="n">
        <v>0</v>
      </c>
      <c r="P275" s="35" t="n">
        <v>0</v>
      </c>
    </row>
    <row r="276" customFormat="false" ht="15" hidden="false" customHeight="true" outlineLevel="2" collapsed="false">
      <c r="A276" s="32" t="s">
        <v>306</v>
      </c>
      <c r="B276" s="33" t="s">
        <v>14</v>
      </c>
      <c r="C276" s="33" t="s">
        <v>307</v>
      </c>
      <c r="D276" s="33" t="s">
        <v>16</v>
      </c>
      <c r="E276" s="33" t="s">
        <v>17</v>
      </c>
      <c r="F276" s="34" t="n">
        <v>8838928.34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</v>
      </c>
      <c r="L276" s="35" t="n">
        <v>0</v>
      </c>
      <c r="M276" s="35" t="n">
        <v>7244546</v>
      </c>
      <c r="N276" s="36" t="n">
        <v>0.248362800959194</v>
      </c>
      <c r="O276" s="36" t="n">
        <v>0.248362800959194</v>
      </c>
      <c r="P276" s="35" t="n">
        <v>0</v>
      </c>
    </row>
    <row r="277" customFormat="false" ht="60" hidden="false" customHeight="true" outlineLevel="3" collapsed="false">
      <c r="A277" s="32" t="s">
        <v>270</v>
      </c>
      <c r="B277" s="33" t="s">
        <v>14</v>
      </c>
      <c r="C277" s="33" t="s">
        <v>307</v>
      </c>
      <c r="D277" s="33" t="s">
        <v>271</v>
      </c>
      <c r="E277" s="33" t="s">
        <v>17</v>
      </c>
      <c r="F277" s="34" t="n">
        <v>8239148.34</v>
      </c>
      <c r="G277" s="35" t="n">
        <v>0</v>
      </c>
      <c r="H277" s="35" t="n">
        <v>0</v>
      </c>
      <c r="I277" s="35" t="n">
        <v>0</v>
      </c>
      <c r="J277" s="35" t="n">
        <v>0</v>
      </c>
      <c r="K277" s="35" t="n">
        <v>0</v>
      </c>
      <c r="L277" s="35" t="n">
        <v>0</v>
      </c>
      <c r="M277" s="35" t="n">
        <v>7244546</v>
      </c>
      <c r="N277" s="36" t="n">
        <v>0.231350367943491</v>
      </c>
      <c r="O277" s="36" t="n">
        <v>0.231350367943491</v>
      </c>
      <c r="P277" s="35" t="n">
        <v>0</v>
      </c>
    </row>
    <row r="278" customFormat="false" ht="60" hidden="false" customHeight="true" outlineLevel="4" collapsed="false">
      <c r="A278" s="32" t="s">
        <v>272</v>
      </c>
      <c r="B278" s="33" t="s">
        <v>14</v>
      </c>
      <c r="C278" s="33" t="s">
        <v>307</v>
      </c>
      <c r="D278" s="33" t="s">
        <v>271</v>
      </c>
      <c r="E278" s="33" t="s">
        <v>17</v>
      </c>
      <c r="F278" s="34" t="n">
        <v>8239148.34</v>
      </c>
      <c r="G278" s="35" t="n">
        <v>0</v>
      </c>
      <c r="H278" s="35" t="n">
        <v>0</v>
      </c>
      <c r="I278" s="35" t="n">
        <v>0</v>
      </c>
      <c r="J278" s="35" t="n">
        <v>0</v>
      </c>
      <c r="K278" s="35" t="n">
        <v>0</v>
      </c>
      <c r="L278" s="35" t="n">
        <v>0</v>
      </c>
      <c r="M278" s="35" t="n">
        <v>7244546</v>
      </c>
      <c r="N278" s="36" t="n">
        <v>0.231350367943491</v>
      </c>
      <c r="O278" s="36" t="n">
        <v>0.231350367943491</v>
      </c>
      <c r="P278" s="35" t="n">
        <v>0</v>
      </c>
    </row>
    <row r="279" customFormat="false" ht="30" hidden="false" customHeight="true" outlineLevel="5" collapsed="false">
      <c r="A279" s="32" t="s">
        <v>273</v>
      </c>
      <c r="B279" s="33" t="s">
        <v>14</v>
      </c>
      <c r="C279" s="33" t="s">
        <v>307</v>
      </c>
      <c r="D279" s="33" t="s">
        <v>274</v>
      </c>
      <c r="E279" s="33" t="s">
        <v>17</v>
      </c>
      <c r="F279" s="34" t="n">
        <v>8239148.34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7244546</v>
      </c>
      <c r="N279" s="36" t="n">
        <v>0.231350367943491</v>
      </c>
      <c r="O279" s="36" t="n">
        <v>0.231350367943491</v>
      </c>
      <c r="P279" s="35" t="n">
        <v>0</v>
      </c>
    </row>
    <row r="280" customFormat="false" ht="30" hidden="false" customHeight="true" outlineLevel="6" collapsed="false">
      <c r="A280" s="32" t="s">
        <v>308</v>
      </c>
      <c r="B280" s="33" t="s">
        <v>14</v>
      </c>
      <c r="C280" s="33" t="s">
        <v>307</v>
      </c>
      <c r="D280" s="33" t="s">
        <v>309</v>
      </c>
      <c r="E280" s="33" t="s">
        <v>17</v>
      </c>
      <c r="F280" s="34" t="n">
        <v>0</v>
      </c>
      <c r="G280" s="35" t="n">
        <v>0</v>
      </c>
      <c r="H280" s="35" t="n">
        <v>0</v>
      </c>
      <c r="I280" s="35" t="n">
        <v>0</v>
      </c>
      <c r="J280" s="35" t="n">
        <v>0</v>
      </c>
      <c r="K280" s="35" t="n">
        <v>0</v>
      </c>
      <c r="L280" s="35" t="n">
        <v>0</v>
      </c>
      <c r="M280" s="35" t="n">
        <v>606453</v>
      </c>
      <c r="N280" s="36" t="n">
        <v>0</v>
      </c>
      <c r="O280" s="36" t="n">
        <v>0</v>
      </c>
      <c r="P280" s="35" t="n">
        <v>0</v>
      </c>
    </row>
    <row r="281" customFormat="false" ht="30" hidden="false" customHeight="true" outlineLevel="7" collapsed="false">
      <c r="A281" s="32" t="s">
        <v>91</v>
      </c>
      <c r="B281" s="33" t="s">
        <v>14</v>
      </c>
      <c r="C281" s="33" t="s">
        <v>307</v>
      </c>
      <c r="D281" s="33" t="s">
        <v>309</v>
      </c>
      <c r="E281" s="33" t="s">
        <v>92</v>
      </c>
      <c r="F281" s="34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606453</v>
      </c>
      <c r="N281" s="36" t="n">
        <v>0</v>
      </c>
      <c r="O281" s="36" t="n">
        <v>0</v>
      </c>
      <c r="P281" s="35" t="n">
        <v>0</v>
      </c>
    </row>
    <row r="282" customFormat="false" ht="45" hidden="false" customHeight="true" outlineLevel="6" collapsed="false">
      <c r="A282" s="32" t="s">
        <v>310</v>
      </c>
      <c r="B282" s="33" t="s">
        <v>14</v>
      </c>
      <c r="C282" s="33" t="s">
        <v>307</v>
      </c>
      <c r="D282" s="33" t="s">
        <v>311</v>
      </c>
      <c r="E282" s="33" t="s">
        <v>17</v>
      </c>
      <c r="F282" s="34" t="n">
        <v>606453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6" t="n">
        <v>0.292006140624253</v>
      </c>
      <c r="O282" s="36" t="n">
        <v>0.292006140624253</v>
      </c>
      <c r="P282" s="35" t="n">
        <v>0</v>
      </c>
    </row>
    <row r="283" customFormat="false" ht="30" hidden="false" customHeight="true" outlineLevel="7" collapsed="false">
      <c r="A283" s="32" t="s">
        <v>91</v>
      </c>
      <c r="B283" s="33" t="s">
        <v>14</v>
      </c>
      <c r="C283" s="33" t="s">
        <v>307</v>
      </c>
      <c r="D283" s="33" t="s">
        <v>311</v>
      </c>
      <c r="E283" s="33" t="s">
        <v>92</v>
      </c>
      <c r="F283" s="34" t="n">
        <v>606453</v>
      </c>
      <c r="G283" s="35" t="n">
        <v>0</v>
      </c>
      <c r="H283" s="35" t="n">
        <v>0</v>
      </c>
      <c r="I283" s="35" t="n">
        <v>0</v>
      </c>
      <c r="J283" s="35" t="n">
        <v>0</v>
      </c>
      <c r="K283" s="35" t="n">
        <v>0</v>
      </c>
      <c r="L283" s="35" t="n">
        <v>0</v>
      </c>
      <c r="M283" s="35" t="n">
        <v>0</v>
      </c>
      <c r="N283" s="36" t="n">
        <v>0.292006140624253</v>
      </c>
      <c r="O283" s="36" t="n">
        <v>0.292006140624253</v>
      </c>
      <c r="P283" s="35" t="n">
        <v>0</v>
      </c>
    </row>
    <row r="284" customFormat="false" ht="30" hidden="false" customHeight="true" outlineLevel="6" collapsed="false">
      <c r="A284" s="32" t="s">
        <v>312</v>
      </c>
      <c r="B284" s="33" t="s">
        <v>14</v>
      </c>
      <c r="C284" s="33" t="s">
        <v>307</v>
      </c>
      <c r="D284" s="33" t="s">
        <v>313</v>
      </c>
      <c r="E284" s="33" t="s">
        <v>17</v>
      </c>
      <c r="F284" s="34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0</v>
      </c>
      <c r="M284" s="35" t="n">
        <v>4488093</v>
      </c>
      <c r="N284" s="36" t="n">
        <v>0</v>
      </c>
      <c r="O284" s="36" t="n">
        <v>0</v>
      </c>
      <c r="P284" s="35" t="n">
        <v>0</v>
      </c>
    </row>
    <row r="285" customFormat="false" ht="30" hidden="false" customHeight="true" outlineLevel="7" collapsed="false">
      <c r="A285" s="32" t="s">
        <v>91</v>
      </c>
      <c r="B285" s="33" t="s">
        <v>14</v>
      </c>
      <c r="C285" s="33" t="s">
        <v>307</v>
      </c>
      <c r="D285" s="33" t="s">
        <v>313</v>
      </c>
      <c r="E285" s="33" t="s">
        <v>92</v>
      </c>
      <c r="F285" s="34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0</v>
      </c>
      <c r="L285" s="35" t="n">
        <v>0</v>
      </c>
      <c r="M285" s="35" t="n">
        <v>4488093</v>
      </c>
      <c r="N285" s="36" t="n">
        <v>0</v>
      </c>
      <c r="O285" s="36" t="n">
        <v>0</v>
      </c>
      <c r="P285" s="35" t="n">
        <v>0</v>
      </c>
    </row>
    <row r="286" customFormat="false" ht="45" hidden="false" customHeight="true" outlineLevel="6" collapsed="false">
      <c r="A286" s="32" t="s">
        <v>314</v>
      </c>
      <c r="B286" s="33" t="s">
        <v>14</v>
      </c>
      <c r="C286" s="33" t="s">
        <v>307</v>
      </c>
      <c r="D286" s="33" t="s">
        <v>315</v>
      </c>
      <c r="E286" s="33" t="s">
        <v>17</v>
      </c>
      <c r="F286" s="34" t="n">
        <v>4488093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6" t="n">
        <v>0.340688573075469</v>
      </c>
      <c r="O286" s="36" t="n">
        <v>0.340688573075469</v>
      </c>
      <c r="P286" s="35" t="n">
        <v>0</v>
      </c>
    </row>
    <row r="287" customFormat="false" ht="30" hidden="false" customHeight="true" outlineLevel="7" collapsed="false">
      <c r="A287" s="32" t="s">
        <v>91</v>
      </c>
      <c r="B287" s="33" t="s">
        <v>14</v>
      </c>
      <c r="C287" s="33" t="s">
        <v>307</v>
      </c>
      <c r="D287" s="33" t="s">
        <v>315</v>
      </c>
      <c r="E287" s="33" t="s">
        <v>92</v>
      </c>
      <c r="F287" s="34" t="n">
        <v>4488093</v>
      </c>
      <c r="G287" s="35" t="n">
        <v>0</v>
      </c>
      <c r="H287" s="35" t="n">
        <v>0</v>
      </c>
      <c r="I287" s="35" t="n">
        <v>0</v>
      </c>
      <c r="J287" s="35" t="n">
        <v>0</v>
      </c>
      <c r="K287" s="35" t="n">
        <v>0</v>
      </c>
      <c r="L287" s="35" t="n">
        <v>0</v>
      </c>
      <c r="M287" s="35" t="n">
        <v>0</v>
      </c>
      <c r="N287" s="36" t="n">
        <v>0.340688573075469</v>
      </c>
      <c r="O287" s="36" t="n">
        <v>0.340688573075469</v>
      </c>
      <c r="P287" s="35" t="n">
        <v>0</v>
      </c>
    </row>
    <row r="288" customFormat="false" ht="30" hidden="false" customHeight="true" outlineLevel="6" collapsed="false">
      <c r="A288" s="32" t="s">
        <v>316</v>
      </c>
      <c r="B288" s="33" t="s">
        <v>14</v>
      </c>
      <c r="C288" s="33" t="s">
        <v>307</v>
      </c>
      <c r="D288" s="33" t="s">
        <v>317</v>
      </c>
      <c r="E288" s="33" t="s">
        <v>17</v>
      </c>
      <c r="F288" s="34" t="n">
        <v>3144602.34</v>
      </c>
      <c r="G288" s="35" t="n">
        <v>0</v>
      </c>
      <c r="H288" s="35" t="n">
        <v>0</v>
      </c>
      <c r="I288" s="35" t="n">
        <v>0</v>
      </c>
      <c r="J288" s="35" t="n">
        <v>0</v>
      </c>
      <c r="K288" s="35" t="n">
        <v>0</v>
      </c>
      <c r="L288" s="35" t="n">
        <v>0</v>
      </c>
      <c r="M288" s="35" t="n">
        <v>2150000</v>
      </c>
      <c r="N288" s="36" t="n">
        <v>0.0636010466111909</v>
      </c>
      <c r="O288" s="36" t="n">
        <v>0.0636010466111909</v>
      </c>
      <c r="P288" s="35" t="n">
        <v>0</v>
      </c>
    </row>
    <row r="289" customFormat="false" ht="45" hidden="false" customHeight="true" outlineLevel="7" collapsed="false">
      <c r="A289" s="32" t="s">
        <v>28</v>
      </c>
      <c r="B289" s="33" t="s">
        <v>14</v>
      </c>
      <c r="C289" s="33" t="s">
        <v>307</v>
      </c>
      <c r="D289" s="33" t="s">
        <v>317</v>
      </c>
      <c r="E289" s="33" t="s">
        <v>29</v>
      </c>
      <c r="F289" s="34" t="n">
        <v>956628.34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2150000</v>
      </c>
      <c r="N289" s="36" t="n">
        <v>0</v>
      </c>
      <c r="O289" s="36" t="n">
        <v>0</v>
      </c>
      <c r="P289" s="35" t="n">
        <v>0</v>
      </c>
    </row>
    <row r="290" customFormat="false" ht="30" hidden="false" customHeight="true" outlineLevel="7" collapsed="false">
      <c r="A290" s="32" t="s">
        <v>91</v>
      </c>
      <c r="B290" s="33" t="s">
        <v>14</v>
      </c>
      <c r="C290" s="33" t="s">
        <v>307</v>
      </c>
      <c r="D290" s="33" t="s">
        <v>317</v>
      </c>
      <c r="E290" s="33" t="s">
        <v>92</v>
      </c>
      <c r="F290" s="34" t="n">
        <v>2187974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6" t="n">
        <v>0.0914087644551535</v>
      </c>
      <c r="O290" s="36" t="n">
        <v>0.0914087644551535</v>
      </c>
      <c r="P290" s="35" t="n">
        <v>0</v>
      </c>
    </row>
    <row r="291" customFormat="false" ht="45" hidden="false" customHeight="true" outlineLevel="3" collapsed="false">
      <c r="A291" s="32" t="s">
        <v>173</v>
      </c>
      <c r="B291" s="33" t="s">
        <v>14</v>
      </c>
      <c r="C291" s="33" t="s">
        <v>307</v>
      </c>
      <c r="D291" s="33" t="s">
        <v>174</v>
      </c>
      <c r="E291" s="33" t="s">
        <v>17</v>
      </c>
      <c r="F291" s="34" t="n">
        <v>59978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6" t="n">
        <v>0.482061755977192</v>
      </c>
      <c r="O291" s="36" t="n">
        <v>0.482061755977192</v>
      </c>
      <c r="P291" s="35" t="n">
        <v>0</v>
      </c>
    </row>
    <row r="292" customFormat="false" ht="45" hidden="false" customHeight="true" outlineLevel="4" collapsed="false">
      <c r="A292" s="32" t="s">
        <v>175</v>
      </c>
      <c r="B292" s="33" t="s">
        <v>14</v>
      </c>
      <c r="C292" s="33" t="s">
        <v>307</v>
      </c>
      <c r="D292" s="33" t="s">
        <v>174</v>
      </c>
      <c r="E292" s="33" t="s">
        <v>17</v>
      </c>
      <c r="F292" s="34" t="n">
        <v>599780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6" t="n">
        <v>0.482061755977192</v>
      </c>
      <c r="O292" s="36" t="n">
        <v>0.482061755977192</v>
      </c>
      <c r="P292" s="35" t="n">
        <v>0</v>
      </c>
    </row>
    <row r="293" customFormat="false" ht="60" hidden="false" customHeight="true" outlineLevel="5" collapsed="false">
      <c r="A293" s="32" t="s">
        <v>176</v>
      </c>
      <c r="B293" s="33" t="s">
        <v>14</v>
      </c>
      <c r="C293" s="33" t="s">
        <v>307</v>
      </c>
      <c r="D293" s="33" t="s">
        <v>177</v>
      </c>
      <c r="E293" s="33" t="s">
        <v>17</v>
      </c>
      <c r="F293" s="34" t="n">
        <v>59978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6" t="n">
        <v>0.482061755977192</v>
      </c>
      <c r="O293" s="36" t="n">
        <v>0.482061755977192</v>
      </c>
      <c r="P293" s="35" t="n">
        <v>0</v>
      </c>
    </row>
    <row r="294" customFormat="false" ht="75" hidden="false" customHeight="true" outlineLevel="6" collapsed="false">
      <c r="A294" s="32" t="s">
        <v>294</v>
      </c>
      <c r="B294" s="33" t="s">
        <v>14</v>
      </c>
      <c r="C294" s="33" t="s">
        <v>307</v>
      </c>
      <c r="D294" s="33" t="s">
        <v>295</v>
      </c>
      <c r="E294" s="33" t="s">
        <v>17</v>
      </c>
      <c r="F294" s="34" t="n">
        <v>59978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6" t="n">
        <v>0.482061755977192</v>
      </c>
      <c r="O294" s="36" t="n">
        <v>0.482061755977192</v>
      </c>
      <c r="P294" s="35" t="n">
        <v>0</v>
      </c>
    </row>
    <row r="295" customFormat="false" ht="45" hidden="false" customHeight="true" outlineLevel="7" collapsed="false">
      <c r="A295" s="32" t="s">
        <v>28</v>
      </c>
      <c r="B295" s="33" t="s">
        <v>14</v>
      </c>
      <c r="C295" s="33" t="s">
        <v>307</v>
      </c>
      <c r="D295" s="33" t="s">
        <v>295</v>
      </c>
      <c r="E295" s="33" t="s">
        <v>29</v>
      </c>
      <c r="F295" s="34" t="n">
        <v>310649</v>
      </c>
      <c r="G295" s="35" t="n">
        <v>0</v>
      </c>
      <c r="H295" s="35" t="n">
        <v>0</v>
      </c>
      <c r="I295" s="35" t="n">
        <v>0</v>
      </c>
      <c r="J295" s="35" t="n">
        <v>0</v>
      </c>
      <c r="K295" s="35" t="n">
        <v>0</v>
      </c>
      <c r="L295" s="35" t="n">
        <v>0</v>
      </c>
      <c r="M295" s="35" t="n">
        <v>0</v>
      </c>
      <c r="N295" s="36" t="n">
        <v>0</v>
      </c>
      <c r="O295" s="36" t="n">
        <v>0</v>
      </c>
      <c r="P295" s="35" t="n">
        <v>0</v>
      </c>
    </row>
    <row r="296" customFormat="false" ht="30" hidden="false" customHeight="true" outlineLevel="7" collapsed="false">
      <c r="A296" s="32" t="s">
        <v>91</v>
      </c>
      <c r="B296" s="33" t="s">
        <v>14</v>
      </c>
      <c r="C296" s="33" t="s">
        <v>307</v>
      </c>
      <c r="D296" s="33" t="s">
        <v>295</v>
      </c>
      <c r="E296" s="33" t="s">
        <v>92</v>
      </c>
      <c r="F296" s="34" t="n">
        <v>289131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6" t="n">
        <v>1</v>
      </c>
      <c r="O296" s="36" t="n">
        <v>1</v>
      </c>
      <c r="P296" s="35" t="n">
        <v>0</v>
      </c>
    </row>
    <row r="297" customFormat="false" ht="15" hidden="false" customHeight="true" outlineLevel="1" collapsed="false">
      <c r="A297" s="32" t="s">
        <v>318</v>
      </c>
      <c r="B297" s="33" t="s">
        <v>14</v>
      </c>
      <c r="C297" s="33" t="s">
        <v>319</v>
      </c>
      <c r="D297" s="33" t="s">
        <v>16</v>
      </c>
      <c r="E297" s="33" t="s">
        <v>17</v>
      </c>
      <c r="F297" s="34" t="n">
        <v>149620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1696200</v>
      </c>
      <c r="N297" s="36" t="n">
        <v>0.325648977409437</v>
      </c>
      <c r="O297" s="36" t="n">
        <v>0.325648977409437</v>
      </c>
      <c r="P297" s="35" t="n">
        <v>0</v>
      </c>
    </row>
    <row r="298" customFormat="false" ht="30" hidden="false" customHeight="true" outlineLevel="2" collapsed="false">
      <c r="A298" s="32" t="s">
        <v>320</v>
      </c>
      <c r="B298" s="33" t="s">
        <v>14</v>
      </c>
      <c r="C298" s="33" t="s">
        <v>321</v>
      </c>
      <c r="D298" s="33" t="s">
        <v>16</v>
      </c>
      <c r="E298" s="33" t="s">
        <v>17</v>
      </c>
      <c r="F298" s="34" t="n">
        <v>149620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1696200</v>
      </c>
      <c r="N298" s="36" t="n">
        <v>0.325648977409437</v>
      </c>
      <c r="O298" s="36" t="n">
        <v>0.325648977409437</v>
      </c>
      <c r="P298" s="35" t="n">
        <v>0</v>
      </c>
    </row>
    <row r="299" customFormat="false" ht="30" hidden="false" customHeight="true" outlineLevel="3" collapsed="false">
      <c r="A299" s="32" t="s">
        <v>322</v>
      </c>
      <c r="B299" s="33" t="s">
        <v>14</v>
      </c>
      <c r="C299" s="33" t="s">
        <v>321</v>
      </c>
      <c r="D299" s="33" t="s">
        <v>323</v>
      </c>
      <c r="E299" s="33" t="s">
        <v>17</v>
      </c>
      <c r="F299" s="34" t="n">
        <v>1496200</v>
      </c>
      <c r="G299" s="35" t="n">
        <v>0</v>
      </c>
      <c r="H299" s="35" t="n">
        <v>0</v>
      </c>
      <c r="I299" s="35" t="n">
        <v>0</v>
      </c>
      <c r="J299" s="35" t="n">
        <v>0</v>
      </c>
      <c r="K299" s="35" t="n">
        <v>0</v>
      </c>
      <c r="L299" s="35" t="n">
        <v>0</v>
      </c>
      <c r="M299" s="35" t="n">
        <v>1696200</v>
      </c>
      <c r="N299" s="36" t="n">
        <v>0.325648977409437</v>
      </c>
      <c r="O299" s="36" t="n">
        <v>0.325648977409437</v>
      </c>
      <c r="P299" s="35" t="n">
        <v>0</v>
      </c>
    </row>
    <row r="300" customFormat="false" ht="30" hidden="false" customHeight="true" outlineLevel="4" collapsed="false">
      <c r="A300" s="32" t="s">
        <v>324</v>
      </c>
      <c r="B300" s="33" t="s">
        <v>14</v>
      </c>
      <c r="C300" s="33" t="s">
        <v>321</v>
      </c>
      <c r="D300" s="33" t="s">
        <v>323</v>
      </c>
      <c r="E300" s="33" t="s">
        <v>17</v>
      </c>
      <c r="F300" s="34" t="n">
        <v>149620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1696200</v>
      </c>
      <c r="N300" s="36" t="n">
        <v>0.325648977409437</v>
      </c>
      <c r="O300" s="36" t="n">
        <v>0.325648977409437</v>
      </c>
      <c r="P300" s="35" t="n">
        <v>0</v>
      </c>
    </row>
    <row r="301" customFormat="false" ht="60" hidden="false" customHeight="true" outlineLevel="5" collapsed="false">
      <c r="A301" s="32" t="s">
        <v>325</v>
      </c>
      <c r="B301" s="33" t="s">
        <v>14</v>
      </c>
      <c r="C301" s="33" t="s">
        <v>321</v>
      </c>
      <c r="D301" s="33" t="s">
        <v>326</v>
      </c>
      <c r="E301" s="33" t="s">
        <v>17</v>
      </c>
      <c r="F301" s="34" t="n">
        <v>149620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696200</v>
      </c>
      <c r="N301" s="36" t="n">
        <v>0.325648977409437</v>
      </c>
      <c r="O301" s="36" t="n">
        <v>0.325648977409437</v>
      </c>
      <c r="P301" s="35" t="n">
        <v>0</v>
      </c>
    </row>
    <row r="302" customFormat="false" ht="45" hidden="false" customHeight="true" outlineLevel="6" collapsed="false">
      <c r="A302" s="32" t="s">
        <v>327</v>
      </c>
      <c r="B302" s="33" t="s">
        <v>14</v>
      </c>
      <c r="C302" s="33" t="s">
        <v>321</v>
      </c>
      <c r="D302" s="33" t="s">
        <v>328</v>
      </c>
      <c r="E302" s="33" t="s">
        <v>17</v>
      </c>
      <c r="F302" s="34" t="n">
        <v>986200</v>
      </c>
      <c r="G302" s="35" t="n">
        <v>0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0</v>
      </c>
      <c r="M302" s="35" t="n">
        <v>986200</v>
      </c>
      <c r="N302" s="36" t="n">
        <v>0.494053944433178</v>
      </c>
      <c r="O302" s="36" t="n">
        <v>0.494053944433178</v>
      </c>
      <c r="P302" s="35" t="n">
        <v>0</v>
      </c>
    </row>
    <row r="303" customFormat="false" ht="30" hidden="false" customHeight="true" outlineLevel="7" collapsed="false">
      <c r="A303" s="32" t="s">
        <v>329</v>
      </c>
      <c r="B303" s="33" t="s">
        <v>14</v>
      </c>
      <c r="C303" s="33" t="s">
        <v>321</v>
      </c>
      <c r="D303" s="33" t="s">
        <v>328</v>
      </c>
      <c r="E303" s="33" t="s">
        <v>330</v>
      </c>
      <c r="F303" s="34" t="n">
        <v>93750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937500</v>
      </c>
      <c r="N303" s="36" t="n">
        <v>0.500992</v>
      </c>
      <c r="O303" s="36" t="n">
        <v>0.500992</v>
      </c>
      <c r="P303" s="35" t="n">
        <v>0</v>
      </c>
    </row>
    <row r="304" customFormat="false" ht="45" hidden="false" customHeight="true" outlineLevel="7" collapsed="false">
      <c r="A304" s="32" t="s">
        <v>28</v>
      </c>
      <c r="B304" s="33" t="s">
        <v>14</v>
      </c>
      <c r="C304" s="33" t="s">
        <v>321</v>
      </c>
      <c r="D304" s="33" t="s">
        <v>328</v>
      </c>
      <c r="E304" s="33" t="s">
        <v>29</v>
      </c>
      <c r="F304" s="34" t="n">
        <v>48000</v>
      </c>
      <c r="G304" s="35" t="n">
        <v>0</v>
      </c>
      <c r="H304" s="35" t="n"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48000</v>
      </c>
      <c r="N304" s="36" t="n">
        <v>0.3595</v>
      </c>
      <c r="O304" s="36" t="n">
        <v>0.3595</v>
      </c>
      <c r="P304" s="35" t="n">
        <v>0</v>
      </c>
    </row>
    <row r="305" customFormat="false" ht="30" hidden="false" customHeight="true" outlineLevel="7" collapsed="false">
      <c r="A305" s="32" t="s">
        <v>30</v>
      </c>
      <c r="B305" s="33" t="s">
        <v>14</v>
      </c>
      <c r="C305" s="33" t="s">
        <v>321</v>
      </c>
      <c r="D305" s="33" t="s">
        <v>328</v>
      </c>
      <c r="E305" s="33" t="s">
        <v>31</v>
      </c>
      <c r="F305" s="34" t="n">
        <v>700</v>
      </c>
      <c r="G305" s="35" t="n">
        <v>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700</v>
      </c>
      <c r="N305" s="36" t="n">
        <v>0.428571428571429</v>
      </c>
      <c r="O305" s="36" t="n">
        <v>0.428571428571429</v>
      </c>
      <c r="P305" s="35" t="n">
        <v>0</v>
      </c>
    </row>
    <row r="306" customFormat="false" ht="60" hidden="false" customHeight="true" outlineLevel="6" collapsed="false">
      <c r="A306" s="32" t="s">
        <v>331</v>
      </c>
      <c r="B306" s="33" t="s">
        <v>14</v>
      </c>
      <c r="C306" s="33" t="s">
        <v>321</v>
      </c>
      <c r="D306" s="33" t="s">
        <v>332</v>
      </c>
      <c r="E306" s="33" t="s">
        <v>17</v>
      </c>
      <c r="F306" s="34" t="n">
        <v>40000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400000</v>
      </c>
      <c r="N306" s="36" t="n">
        <v>0</v>
      </c>
      <c r="O306" s="36" t="n">
        <v>0</v>
      </c>
      <c r="P306" s="35" t="n">
        <v>0</v>
      </c>
    </row>
    <row r="307" customFormat="false" ht="45" hidden="false" customHeight="true" outlineLevel="7" collapsed="false">
      <c r="A307" s="32" t="s">
        <v>28</v>
      </c>
      <c r="B307" s="33" t="s">
        <v>14</v>
      </c>
      <c r="C307" s="33" t="s">
        <v>321</v>
      </c>
      <c r="D307" s="33" t="s">
        <v>332</v>
      </c>
      <c r="E307" s="33" t="s">
        <v>29</v>
      </c>
      <c r="F307" s="34" t="n">
        <v>400000</v>
      </c>
      <c r="G307" s="35" t="n">
        <v>0</v>
      </c>
      <c r="H307" s="35" t="n">
        <v>0</v>
      </c>
      <c r="I307" s="35" t="n">
        <v>0</v>
      </c>
      <c r="J307" s="35" t="n">
        <v>0</v>
      </c>
      <c r="K307" s="35" t="n">
        <v>0</v>
      </c>
      <c r="L307" s="35" t="n">
        <v>0</v>
      </c>
      <c r="M307" s="35" t="n">
        <v>400000</v>
      </c>
      <c r="N307" s="36" t="n">
        <v>0</v>
      </c>
      <c r="O307" s="36" t="n">
        <v>0</v>
      </c>
      <c r="P307" s="35" t="n">
        <v>0</v>
      </c>
    </row>
    <row r="308" customFormat="false" ht="45" hidden="false" customHeight="true" outlineLevel="6" collapsed="false">
      <c r="A308" s="32" t="s">
        <v>333</v>
      </c>
      <c r="B308" s="33" t="s">
        <v>14</v>
      </c>
      <c r="C308" s="33" t="s">
        <v>321</v>
      </c>
      <c r="D308" s="33" t="s">
        <v>334</v>
      </c>
      <c r="E308" s="33" t="s">
        <v>17</v>
      </c>
      <c r="F308" s="34" t="n">
        <v>110000</v>
      </c>
      <c r="G308" s="35" t="n">
        <v>0</v>
      </c>
      <c r="H308" s="35" t="n">
        <v>0</v>
      </c>
      <c r="I308" s="35" t="n">
        <v>0</v>
      </c>
      <c r="J308" s="35" t="n">
        <v>0</v>
      </c>
      <c r="K308" s="35" t="n">
        <v>0</v>
      </c>
      <c r="L308" s="35" t="n">
        <v>0</v>
      </c>
      <c r="M308" s="35" t="n">
        <v>110000</v>
      </c>
      <c r="N308" s="36" t="n">
        <v>0</v>
      </c>
      <c r="O308" s="36" t="n">
        <v>0</v>
      </c>
      <c r="P308" s="35" t="n">
        <v>0</v>
      </c>
    </row>
    <row r="309" customFormat="false" ht="45" hidden="false" customHeight="true" outlineLevel="7" collapsed="false">
      <c r="A309" s="32" t="s">
        <v>28</v>
      </c>
      <c r="B309" s="33" t="s">
        <v>14</v>
      </c>
      <c r="C309" s="33" t="s">
        <v>321</v>
      </c>
      <c r="D309" s="33" t="s">
        <v>334</v>
      </c>
      <c r="E309" s="33" t="s">
        <v>29</v>
      </c>
      <c r="F309" s="34" t="n">
        <v>11000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110000</v>
      </c>
      <c r="N309" s="36" t="n">
        <v>0</v>
      </c>
      <c r="O309" s="36" t="n">
        <v>0</v>
      </c>
      <c r="P309" s="35" t="n">
        <v>0</v>
      </c>
    </row>
    <row r="310" customFormat="false" ht="30" hidden="false" customHeight="true" outlineLevel="6" collapsed="false">
      <c r="A310" s="32" t="s">
        <v>335</v>
      </c>
      <c r="B310" s="33" t="s">
        <v>14</v>
      </c>
      <c r="C310" s="33" t="s">
        <v>321</v>
      </c>
      <c r="D310" s="33" t="s">
        <v>336</v>
      </c>
      <c r="E310" s="33" t="s">
        <v>17</v>
      </c>
      <c r="F310" s="34" t="n">
        <v>0</v>
      </c>
      <c r="G310" s="35" t="n">
        <v>0</v>
      </c>
      <c r="H310" s="35" t="n"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200000</v>
      </c>
      <c r="N310" s="36" t="n">
        <v>0</v>
      </c>
      <c r="O310" s="36" t="n">
        <v>0</v>
      </c>
      <c r="P310" s="35" t="n">
        <v>0</v>
      </c>
    </row>
    <row r="311" customFormat="false" ht="45" hidden="false" customHeight="true" outlineLevel="7" collapsed="false">
      <c r="A311" s="32" t="s">
        <v>28</v>
      </c>
      <c r="B311" s="33" t="s">
        <v>14</v>
      </c>
      <c r="C311" s="33" t="s">
        <v>321</v>
      </c>
      <c r="D311" s="33" t="s">
        <v>336</v>
      </c>
      <c r="E311" s="33" t="s">
        <v>29</v>
      </c>
      <c r="F311" s="34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200000</v>
      </c>
      <c r="N311" s="36" t="n">
        <v>0</v>
      </c>
      <c r="O311" s="36" t="n">
        <v>0</v>
      </c>
      <c r="P311" s="35" t="n">
        <v>0</v>
      </c>
    </row>
    <row r="312" customFormat="false" ht="15" hidden="false" customHeight="true" outlineLevel="1" collapsed="false">
      <c r="A312" s="32" t="s">
        <v>337</v>
      </c>
      <c r="B312" s="33" t="s">
        <v>14</v>
      </c>
      <c r="C312" s="33" t="s">
        <v>338</v>
      </c>
      <c r="D312" s="33" t="s">
        <v>16</v>
      </c>
      <c r="E312" s="33" t="s">
        <v>17</v>
      </c>
      <c r="F312" s="34" t="n">
        <v>800961.22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765000</v>
      </c>
      <c r="N312" s="36" t="n">
        <v>0.222421779671181</v>
      </c>
      <c r="O312" s="36" t="n">
        <v>0.222421779671181</v>
      </c>
      <c r="P312" s="35" t="n">
        <v>0</v>
      </c>
    </row>
    <row r="313" customFormat="false" ht="15" hidden="false" customHeight="true" outlineLevel="2" collapsed="false">
      <c r="A313" s="32" t="s">
        <v>339</v>
      </c>
      <c r="B313" s="33" t="s">
        <v>14</v>
      </c>
      <c r="C313" s="33" t="s">
        <v>340</v>
      </c>
      <c r="D313" s="33" t="s">
        <v>16</v>
      </c>
      <c r="E313" s="33" t="s">
        <v>17</v>
      </c>
      <c r="F313" s="34" t="n">
        <v>800961.22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765000</v>
      </c>
      <c r="N313" s="36" t="n">
        <v>0.222421779671181</v>
      </c>
      <c r="O313" s="36" t="n">
        <v>0.222421779671181</v>
      </c>
      <c r="P313" s="35" t="n">
        <v>0</v>
      </c>
    </row>
    <row r="314" customFormat="false" ht="30" hidden="false" customHeight="true" outlineLevel="3" collapsed="false">
      <c r="A314" s="32" t="s">
        <v>341</v>
      </c>
      <c r="B314" s="33" t="s">
        <v>14</v>
      </c>
      <c r="C314" s="33" t="s">
        <v>340</v>
      </c>
      <c r="D314" s="33" t="s">
        <v>342</v>
      </c>
      <c r="E314" s="33" t="s">
        <v>17</v>
      </c>
      <c r="F314" s="34" t="n">
        <v>76500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765000</v>
      </c>
      <c r="N314" s="36" t="n">
        <v>0.185869281045752</v>
      </c>
      <c r="O314" s="36" t="n">
        <v>0.185869281045752</v>
      </c>
      <c r="P314" s="35" t="n">
        <v>0</v>
      </c>
    </row>
    <row r="315" customFormat="false" ht="30" hidden="false" customHeight="true" outlineLevel="4" collapsed="false">
      <c r="A315" s="32" t="s">
        <v>343</v>
      </c>
      <c r="B315" s="33" t="s">
        <v>14</v>
      </c>
      <c r="C315" s="33" t="s">
        <v>340</v>
      </c>
      <c r="D315" s="33" t="s">
        <v>342</v>
      </c>
      <c r="E315" s="33" t="s">
        <v>17</v>
      </c>
      <c r="F315" s="34" t="n">
        <v>765000</v>
      </c>
      <c r="G315" s="35" t="n">
        <v>0</v>
      </c>
      <c r="H315" s="35" t="n">
        <v>0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765000</v>
      </c>
      <c r="N315" s="36" t="n">
        <v>0.185869281045752</v>
      </c>
      <c r="O315" s="36" t="n">
        <v>0.185869281045752</v>
      </c>
      <c r="P315" s="35" t="n">
        <v>0</v>
      </c>
    </row>
    <row r="316" customFormat="false" ht="45" hidden="false" customHeight="true" outlineLevel="5" collapsed="false">
      <c r="A316" s="32" t="s">
        <v>344</v>
      </c>
      <c r="B316" s="33" t="s">
        <v>14</v>
      </c>
      <c r="C316" s="33" t="s">
        <v>340</v>
      </c>
      <c r="D316" s="33" t="s">
        <v>345</v>
      </c>
      <c r="E316" s="33" t="s">
        <v>17</v>
      </c>
      <c r="F316" s="34" t="n">
        <v>76500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765000</v>
      </c>
      <c r="N316" s="36" t="n">
        <v>0.185869281045752</v>
      </c>
      <c r="O316" s="36" t="n">
        <v>0.185869281045752</v>
      </c>
      <c r="P316" s="35" t="n">
        <v>0</v>
      </c>
    </row>
    <row r="317" customFormat="false" ht="45" hidden="false" customHeight="true" outlineLevel="6" collapsed="false">
      <c r="A317" s="32" t="s">
        <v>346</v>
      </c>
      <c r="B317" s="33" t="s">
        <v>14</v>
      </c>
      <c r="C317" s="33" t="s">
        <v>340</v>
      </c>
      <c r="D317" s="33" t="s">
        <v>347</v>
      </c>
      <c r="E317" s="33" t="s">
        <v>17</v>
      </c>
      <c r="F317" s="34" t="n">
        <v>655000</v>
      </c>
      <c r="G317" s="35" t="n">
        <v>0</v>
      </c>
      <c r="H317" s="35" t="n">
        <v>0</v>
      </c>
      <c r="I317" s="35" t="n">
        <v>0</v>
      </c>
      <c r="J317" s="35" t="n">
        <v>0</v>
      </c>
      <c r="K317" s="35" t="n">
        <v>0</v>
      </c>
      <c r="L317" s="35" t="n">
        <v>0</v>
      </c>
      <c r="M317" s="35" t="n">
        <v>655000</v>
      </c>
      <c r="N317" s="36" t="n">
        <v>0.122137404580153</v>
      </c>
      <c r="O317" s="36" t="n">
        <v>0.122137404580153</v>
      </c>
      <c r="P317" s="35" t="n">
        <v>0</v>
      </c>
    </row>
    <row r="318" customFormat="false" ht="45" hidden="false" customHeight="true" outlineLevel="7" collapsed="false">
      <c r="A318" s="32" t="s">
        <v>28</v>
      </c>
      <c r="B318" s="33" t="s">
        <v>14</v>
      </c>
      <c r="C318" s="33" t="s">
        <v>340</v>
      </c>
      <c r="D318" s="33" t="s">
        <v>347</v>
      </c>
      <c r="E318" s="33" t="s">
        <v>29</v>
      </c>
      <c r="F318" s="34" t="n">
        <v>57500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655000</v>
      </c>
      <c r="N318" s="36" t="n">
        <v>0</v>
      </c>
      <c r="O318" s="36" t="n">
        <v>0</v>
      </c>
      <c r="P318" s="35" t="n">
        <v>0</v>
      </c>
    </row>
    <row r="319" customFormat="false" ht="15" hidden="false" customHeight="true" outlineLevel="7" collapsed="false">
      <c r="A319" s="32" t="s">
        <v>97</v>
      </c>
      <c r="B319" s="33" t="s">
        <v>14</v>
      </c>
      <c r="C319" s="33" t="s">
        <v>340</v>
      </c>
      <c r="D319" s="33" t="s">
        <v>347</v>
      </c>
      <c r="E319" s="33" t="s">
        <v>98</v>
      </c>
      <c r="F319" s="34" t="n">
        <v>80000</v>
      </c>
      <c r="G319" s="35" t="n"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6" t="n">
        <v>1</v>
      </c>
      <c r="O319" s="36" t="n">
        <v>1</v>
      </c>
      <c r="P319" s="35" t="n">
        <v>0</v>
      </c>
    </row>
    <row r="320" customFormat="false" ht="30" hidden="false" customHeight="true" outlineLevel="6" collapsed="false">
      <c r="A320" s="32" t="s">
        <v>348</v>
      </c>
      <c r="B320" s="33" t="s">
        <v>14</v>
      </c>
      <c r="C320" s="33" t="s">
        <v>340</v>
      </c>
      <c r="D320" s="33" t="s">
        <v>349</v>
      </c>
      <c r="E320" s="33" t="s">
        <v>17</v>
      </c>
      <c r="F320" s="34" t="n">
        <v>2869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25000</v>
      </c>
      <c r="N320" s="36" t="n">
        <v>1</v>
      </c>
      <c r="O320" s="36" t="n">
        <v>1</v>
      </c>
      <c r="P320" s="35" t="n">
        <v>0</v>
      </c>
    </row>
    <row r="321" customFormat="false" ht="45" hidden="false" customHeight="true" outlineLevel="7" collapsed="false">
      <c r="A321" s="32" t="s">
        <v>28</v>
      </c>
      <c r="B321" s="33" t="s">
        <v>14</v>
      </c>
      <c r="C321" s="33" t="s">
        <v>340</v>
      </c>
      <c r="D321" s="33" t="s">
        <v>349</v>
      </c>
      <c r="E321" s="33" t="s">
        <v>29</v>
      </c>
      <c r="F321" s="34" t="n">
        <v>28690</v>
      </c>
      <c r="G321" s="35" t="n">
        <v>0</v>
      </c>
      <c r="H321" s="35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25000</v>
      </c>
      <c r="N321" s="36" t="n">
        <v>1</v>
      </c>
      <c r="O321" s="36" t="n">
        <v>1</v>
      </c>
      <c r="P321" s="35" t="n">
        <v>0</v>
      </c>
    </row>
    <row r="322" customFormat="false" ht="30" hidden="false" customHeight="true" outlineLevel="6" collapsed="false">
      <c r="A322" s="32" t="s">
        <v>350</v>
      </c>
      <c r="B322" s="33" t="s">
        <v>14</v>
      </c>
      <c r="C322" s="33" t="s">
        <v>340</v>
      </c>
      <c r="D322" s="33" t="s">
        <v>351</v>
      </c>
      <c r="E322" s="33" t="s">
        <v>17</v>
      </c>
      <c r="F322" s="34" t="n">
        <v>81310</v>
      </c>
      <c r="G322" s="35" t="n">
        <v>0</v>
      </c>
      <c r="H322" s="35" t="n">
        <v>0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85000</v>
      </c>
      <c r="N322" s="36" t="n">
        <v>0.412003443610872</v>
      </c>
      <c r="O322" s="36" t="n">
        <v>0.412003443610872</v>
      </c>
      <c r="P322" s="35" t="n">
        <v>0</v>
      </c>
    </row>
    <row r="323" customFormat="false" ht="45" hidden="false" customHeight="true" outlineLevel="7" collapsed="false">
      <c r="A323" s="32" t="s">
        <v>28</v>
      </c>
      <c r="B323" s="33" t="s">
        <v>14</v>
      </c>
      <c r="C323" s="33" t="s">
        <v>340</v>
      </c>
      <c r="D323" s="33" t="s">
        <v>351</v>
      </c>
      <c r="E323" s="33" t="s">
        <v>29</v>
      </c>
      <c r="F323" s="34" t="n">
        <v>47810</v>
      </c>
      <c r="G323" s="35" t="n">
        <v>0</v>
      </c>
      <c r="H323" s="35" t="n">
        <v>0</v>
      </c>
      <c r="I323" s="35" t="n">
        <v>0</v>
      </c>
      <c r="J323" s="35" t="n">
        <v>0</v>
      </c>
      <c r="K323" s="35" t="n">
        <v>0</v>
      </c>
      <c r="L323" s="35" t="n">
        <v>0</v>
      </c>
      <c r="M323" s="35" t="n">
        <v>85000</v>
      </c>
      <c r="N323" s="36" t="n">
        <v>0</v>
      </c>
      <c r="O323" s="36" t="n">
        <v>0</v>
      </c>
      <c r="P323" s="35" t="n">
        <v>0</v>
      </c>
    </row>
    <row r="324" customFormat="false" ht="15" hidden="false" customHeight="true" outlineLevel="7" collapsed="false">
      <c r="A324" s="32" t="s">
        <v>95</v>
      </c>
      <c r="B324" s="33" t="s">
        <v>14</v>
      </c>
      <c r="C324" s="33" t="s">
        <v>340</v>
      </c>
      <c r="D324" s="33" t="s">
        <v>351</v>
      </c>
      <c r="E324" s="33" t="s">
        <v>96</v>
      </c>
      <c r="F324" s="34" t="n">
        <v>0</v>
      </c>
      <c r="G324" s="35" t="n">
        <v>0</v>
      </c>
      <c r="H324" s="35" t="n">
        <v>0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0</v>
      </c>
      <c r="O324" s="36" t="n">
        <v>0</v>
      </c>
      <c r="P324" s="35" t="n">
        <v>0</v>
      </c>
    </row>
    <row r="325" customFormat="false" ht="15" hidden="false" customHeight="true" outlineLevel="7" collapsed="false">
      <c r="A325" s="32" t="s">
        <v>97</v>
      </c>
      <c r="B325" s="33" t="s">
        <v>14</v>
      </c>
      <c r="C325" s="33" t="s">
        <v>340</v>
      </c>
      <c r="D325" s="33" t="s">
        <v>351</v>
      </c>
      <c r="E325" s="33" t="s">
        <v>98</v>
      </c>
      <c r="F325" s="34" t="n">
        <v>33500</v>
      </c>
      <c r="G325" s="35" t="n">
        <v>0</v>
      </c>
      <c r="H325" s="35" t="n">
        <v>0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v>1</v>
      </c>
      <c r="O325" s="36" t="n">
        <v>1</v>
      </c>
      <c r="P325" s="35" t="n">
        <v>0</v>
      </c>
    </row>
    <row r="326" customFormat="false" ht="45" hidden="false" customHeight="true" outlineLevel="3" collapsed="false">
      <c r="A326" s="32" t="s">
        <v>352</v>
      </c>
      <c r="B326" s="33" t="s">
        <v>14</v>
      </c>
      <c r="C326" s="33" t="s">
        <v>340</v>
      </c>
      <c r="D326" s="33" t="s">
        <v>353</v>
      </c>
      <c r="E326" s="33" t="s">
        <v>17</v>
      </c>
      <c r="F326" s="34" t="n">
        <v>35961.22</v>
      </c>
      <c r="G326" s="35" t="n">
        <v>0</v>
      </c>
      <c r="H326" s="35" t="n"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1</v>
      </c>
      <c r="O326" s="36" t="n">
        <v>1</v>
      </c>
      <c r="P326" s="35" t="n">
        <v>0</v>
      </c>
    </row>
    <row r="327" customFormat="false" ht="15" hidden="false" customHeight="true" outlineLevel="4" collapsed="false">
      <c r="A327" s="32" t="s">
        <v>54</v>
      </c>
      <c r="B327" s="33" t="s">
        <v>14</v>
      </c>
      <c r="C327" s="33" t="s">
        <v>340</v>
      </c>
      <c r="D327" s="33" t="s">
        <v>354</v>
      </c>
      <c r="E327" s="33" t="s">
        <v>17</v>
      </c>
      <c r="F327" s="34" t="n">
        <v>35961.22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1</v>
      </c>
      <c r="O327" s="36" t="n">
        <v>1</v>
      </c>
      <c r="P327" s="35" t="n">
        <v>0</v>
      </c>
    </row>
    <row r="328" customFormat="false" ht="15" hidden="false" customHeight="true" outlineLevel="5" collapsed="false">
      <c r="A328" s="32" t="s">
        <v>355</v>
      </c>
      <c r="B328" s="33" t="s">
        <v>14</v>
      </c>
      <c r="C328" s="33" t="s">
        <v>340</v>
      </c>
      <c r="D328" s="33" t="s">
        <v>356</v>
      </c>
      <c r="E328" s="33" t="s">
        <v>17</v>
      </c>
      <c r="F328" s="34" t="n">
        <v>35961.22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6" t="n">
        <v>1</v>
      </c>
      <c r="O328" s="36" t="n">
        <v>1</v>
      </c>
      <c r="P328" s="35" t="n">
        <v>0</v>
      </c>
    </row>
    <row r="329" customFormat="false" ht="15" hidden="false" customHeight="true" outlineLevel="6" collapsed="false">
      <c r="A329" s="32" t="s">
        <v>357</v>
      </c>
      <c r="B329" s="33" t="s">
        <v>14</v>
      </c>
      <c r="C329" s="33" t="s">
        <v>340</v>
      </c>
      <c r="D329" s="33" t="s">
        <v>358</v>
      </c>
      <c r="E329" s="33" t="s">
        <v>17</v>
      </c>
      <c r="F329" s="34" t="n">
        <v>35961.22</v>
      </c>
      <c r="G329" s="35" t="n"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6" t="n">
        <v>1</v>
      </c>
      <c r="O329" s="36" t="n">
        <v>1</v>
      </c>
      <c r="P329" s="35" t="n">
        <v>0</v>
      </c>
    </row>
    <row r="330" customFormat="false" ht="45" hidden="false" customHeight="true" outlineLevel="7" collapsed="false">
      <c r="A330" s="32" t="s">
        <v>28</v>
      </c>
      <c r="B330" s="33" t="s">
        <v>14</v>
      </c>
      <c r="C330" s="33" t="s">
        <v>340</v>
      </c>
      <c r="D330" s="33" t="s">
        <v>358</v>
      </c>
      <c r="E330" s="33" t="s">
        <v>29</v>
      </c>
      <c r="F330" s="34" t="n">
        <v>35961.22</v>
      </c>
      <c r="G330" s="35" t="n">
        <v>0</v>
      </c>
      <c r="H330" s="35" t="n">
        <v>0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1</v>
      </c>
      <c r="O330" s="36" t="n">
        <v>1</v>
      </c>
      <c r="P330" s="35" t="n">
        <v>0</v>
      </c>
    </row>
    <row r="331" customFormat="false" ht="15" hidden="false" customHeight="true" outlineLevel="1" collapsed="false">
      <c r="A331" s="32" t="s">
        <v>359</v>
      </c>
      <c r="B331" s="33" t="s">
        <v>14</v>
      </c>
      <c r="C331" s="33" t="s">
        <v>360</v>
      </c>
      <c r="D331" s="33" t="s">
        <v>16</v>
      </c>
      <c r="E331" s="33" t="s">
        <v>17</v>
      </c>
      <c r="F331" s="34" t="n">
        <v>96778</v>
      </c>
      <c r="G331" s="35" t="n">
        <v>0</v>
      </c>
      <c r="H331" s="35" t="n">
        <v>0</v>
      </c>
      <c r="I331" s="35" t="n">
        <v>0</v>
      </c>
      <c r="J331" s="35" t="n">
        <v>0</v>
      </c>
      <c r="K331" s="35" t="n">
        <v>0</v>
      </c>
      <c r="L331" s="35" t="n">
        <v>0</v>
      </c>
      <c r="M331" s="35" t="n">
        <v>1640520</v>
      </c>
      <c r="N331" s="36" t="n">
        <v>1</v>
      </c>
      <c r="O331" s="36" t="n">
        <v>1</v>
      </c>
      <c r="P331" s="35" t="n">
        <v>0</v>
      </c>
    </row>
    <row r="332" customFormat="false" ht="15" hidden="false" customHeight="true" outlineLevel="2" collapsed="false">
      <c r="A332" s="32" t="s">
        <v>361</v>
      </c>
      <c r="B332" s="33" t="s">
        <v>14</v>
      </c>
      <c r="C332" s="33" t="s">
        <v>362</v>
      </c>
      <c r="D332" s="33" t="s">
        <v>16</v>
      </c>
      <c r="E332" s="33" t="s">
        <v>17</v>
      </c>
      <c r="F332" s="34" t="n">
        <v>96778</v>
      </c>
      <c r="G332" s="35" t="n">
        <v>0</v>
      </c>
      <c r="H332" s="35" t="n">
        <v>0</v>
      </c>
      <c r="I332" s="35" t="n">
        <v>0</v>
      </c>
      <c r="J332" s="35" t="n">
        <v>0</v>
      </c>
      <c r="K332" s="35" t="n">
        <v>0</v>
      </c>
      <c r="L332" s="35" t="n">
        <v>0</v>
      </c>
      <c r="M332" s="35" t="n">
        <v>1640520</v>
      </c>
      <c r="N332" s="36" t="n">
        <v>1</v>
      </c>
      <c r="O332" s="36" t="n">
        <v>1</v>
      </c>
      <c r="P332" s="35" t="n">
        <v>0</v>
      </c>
    </row>
    <row r="333" customFormat="false" ht="30" hidden="false" customHeight="true" outlineLevel="3" collapsed="false">
      <c r="A333" s="32" t="s">
        <v>363</v>
      </c>
      <c r="B333" s="33" t="s">
        <v>14</v>
      </c>
      <c r="C333" s="33" t="s">
        <v>362</v>
      </c>
      <c r="D333" s="33" t="s">
        <v>364</v>
      </c>
      <c r="E333" s="33" t="s">
        <v>17</v>
      </c>
      <c r="F333" s="34" t="n">
        <v>96778</v>
      </c>
      <c r="G333" s="35" t="n">
        <v>0</v>
      </c>
      <c r="H333" s="35" t="n">
        <v>0</v>
      </c>
      <c r="I333" s="35" t="n">
        <v>0</v>
      </c>
      <c r="J333" s="35" t="n">
        <v>0</v>
      </c>
      <c r="K333" s="35" t="n">
        <v>0</v>
      </c>
      <c r="L333" s="35" t="n">
        <v>0</v>
      </c>
      <c r="M333" s="35" t="n">
        <v>1640520</v>
      </c>
      <c r="N333" s="36" t="n">
        <v>1</v>
      </c>
      <c r="O333" s="36" t="n">
        <v>1</v>
      </c>
      <c r="P333" s="35" t="n">
        <v>0</v>
      </c>
    </row>
    <row r="334" customFormat="false" ht="30" hidden="false" customHeight="true" outlineLevel="4" collapsed="false">
      <c r="A334" s="32" t="s">
        <v>365</v>
      </c>
      <c r="B334" s="33" t="s">
        <v>14</v>
      </c>
      <c r="C334" s="33" t="s">
        <v>362</v>
      </c>
      <c r="D334" s="33" t="s">
        <v>364</v>
      </c>
      <c r="E334" s="33" t="s">
        <v>17</v>
      </c>
      <c r="F334" s="34" t="n">
        <v>96778</v>
      </c>
      <c r="G334" s="35" t="n">
        <v>0</v>
      </c>
      <c r="H334" s="35" t="n"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1640520</v>
      </c>
      <c r="N334" s="36" t="n">
        <v>1</v>
      </c>
      <c r="O334" s="36" t="n">
        <v>1</v>
      </c>
      <c r="P334" s="35" t="n">
        <v>0</v>
      </c>
    </row>
    <row r="335" customFormat="false" ht="30" hidden="false" customHeight="true" outlineLevel="5" collapsed="false">
      <c r="A335" s="32" t="s">
        <v>366</v>
      </c>
      <c r="B335" s="33" t="s">
        <v>14</v>
      </c>
      <c r="C335" s="33" t="s">
        <v>362</v>
      </c>
      <c r="D335" s="33" t="s">
        <v>364</v>
      </c>
      <c r="E335" s="33" t="s">
        <v>17</v>
      </c>
      <c r="F335" s="34" t="n">
        <v>96778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1640520</v>
      </c>
      <c r="N335" s="36" t="n">
        <v>1</v>
      </c>
      <c r="O335" s="36" t="n">
        <v>1</v>
      </c>
      <c r="P335" s="35" t="n">
        <v>0</v>
      </c>
    </row>
    <row r="336" customFormat="false" ht="45" hidden="false" customHeight="true" outlineLevel="6" collapsed="false">
      <c r="A336" s="32" t="s">
        <v>367</v>
      </c>
      <c r="B336" s="33" t="s">
        <v>14</v>
      </c>
      <c r="C336" s="33" t="s">
        <v>362</v>
      </c>
      <c r="D336" s="33" t="s">
        <v>368</v>
      </c>
      <c r="E336" s="33" t="s">
        <v>17</v>
      </c>
      <c r="F336" s="34" t="n">
        <v>96778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640520</v>
      </c>
      <c r="N336" s="36" t="n">
        <v>1</v>
      </c>
      <c r="O336" s="36" t="n">
        <v>1</v>
      </c>
      <c r="P336" s="35" t="n">
        <v>0</v>
      </c>
    </row>
    <row r="337" customFormat="false" ht="30" hidden="false" customHeight="true" outlineLevel="7" collapsed="false">
      <c r="A337" s="32" t="s">
        <v>369</v>
      </c>
      <c r="B337" s="33" t="s">
        <v>14</v>
      </c>
      <c r="C337" s="33" t="s">
        <v>362</v>
      </c>
      <c r="D337" s="33" t="s">
        <v>368</v>
      </c>
      <c r="E337" s="33" t="s">
        <v>370</v>
      </c>
      <c r="F337" s="34" t="n">
        <v>96778</v>
      </c>
      <c r="G337" s="35" t="n">
        <v>0</v>
      </c>
      <c r="H337" s="35" t="n">
        <v>0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1640520</v>
      </c>
      <c r="N337" s="36" t="n">
        <v>1</v>
      </c>
      <c r="O337" s="36" t="n">
        <v>1</v>
      </c>
      <c r="P337" s="35" t="n">
        <v>0</v>
      </c>
    </row>
    <row r="338" customFormat="false" ht="15" hidden="false" customHeight="true" outlineLevel="1" collapsed="false">
      <c r="A338" s="32" t="s">
        <v>371</v>
      </c>
      <c r="B338" s="33" t="s">
        <v>14</v>
      </c>
      <c r="C338" s="33" t="s">
        <v>372</v>
      </c>
      <c r="D338" s="33" t="s">
        <v>16</v>
      </c>
      <c r="E338" s="33" t="s">
        <v>17</v>
      </c>
      <c r="F338" s="34" t="n">
        <v>30758241.4</v>
      </c>
      <c r="G338" s="35" t="n">
        <v>0</v>
      </c>
      <c r="H338" s="35" t="n"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24795695</v>
      </c>
      <c r="N338" s="36" t="n">
        <v>0.518393477788363</v>
      </c>
      <c r="O338" s="36" t="n">
        <v>0.518393477788363</v>
      </c>
      <c r="P338" s="35" t="n">
        <v>0</v>
      </c>
    </row>
    <row r="339" customFormat="false" ht="30" hidden="false" customHeight="true" outlineLevel="2" collapsed="false">
      <c r="A339" s="32" t="s">
        <v>373</v>
      </c>
      <c r="B339" s="33" t="s">
        <v>14</v>
      </c>
      <c r="C339" s="33" t="s">
        <v>374</v>
      </c>
      <c r="D339" s="33" t="s">
        <v>16</v>
      </c>
      <c r="E339" s="33" t="s">
        <v>17</v>
      </c>
      <c r="F339" s="34" t="n">
        <v>27017155.4</v>
      </c>
      <c r="G339" s="35" t="n">
        <v>0</v>
      </c>
      <c r="H339" s="35" t="n"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21054609</v>
      </c>
      <c r="N339" s="36" t="n">
        <v>0.526182560285381</v>
      </c>
      <c r="O339" s="36" t="n">
        <v>0.526182560285381</v>
      </c>
      <c r="P339" s="35" t="n">
        <v>0</v>
      </c>
    </row>
    <row r="340" customFormat="false" ht="75" hidden="false" customHeight="true" outlineLevel="3" collapsed="false">
      <c r="A340" s="32" t="s">
        <v>375</v>
      </c>
      <c r="B340" s="33" t="s">
        <v>14</v>
      </c>
      <c r="C340" s="33" t="s">
        <v>374</v>
      </c>
      <c r="D340" s="33" t="s">
        <v>376</v>
      </c>
      <c r="E340" s="33" t="s">
        <v>17</v>
      </c>
      <c r="F340" s="34" t="n">
        <v>4821691.4</v>
      </c>
      <c r="G340" s="35" t="n"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1100000</v>
      </c>
      <c r="N340" s="36" t="n">
        <v>0.512132941564862</v>
      </c>
      <c r="O340" s="36" t="n">
        <v>0.512132941564862</v>
      </c>
      <c r="P340" s="35" t="n">
        <v>0</v>
      </c>
    </row>
    <row r="341" customFormat="false" ht="75" hidden="false" customHeight="true" outlineLevel="4" collapsed="false">
      <c r="A341" s="32" t="s">
        <v>377</v>
      </c>
      <c r="B341" s="33" t="s">
        <v>14</v>
      </c>
      <c r="C341" s="33" t="s">
        <v>374</v>
      </c>
      <c r="D341" s="33" t="s">
        <v>376</v>
      </c>
      <c r="E341" s="33" t="s">
        <v>17</v>
      </c>
      <c r="F341" s="34" t="n">
        <v>4821691.4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1100000</v>
      </c>
      <c r="N341" s="36" t="n">
        <v>0.512132941564862</v>
      </c>
      <c r="O341" s="36" t="n">
        <v>0.512132941564862</v>
      </c>
      <c r="P341" s="35" t="n">
        <v>0</v>
      </c>
    </row>
    <row r="342" customFormat="false" ht="45" hidden="false" customHeight="true" outlineLevel="5" collapsed="false">
      <c r="A342" s="32" t="s">
        <v>378</v>
      </c>
      <c r="B342" s="33" t="s">
        <v>14</v>
      </c>
      <c r="C342" s="33" t="s">
        <v>374</v>
      </c>
      <c r="D342" s="33" t="s">
        <v>379</v>
      </c>
      <c r="E342" s="33" t="s">
        <v>17</v>
      </c>
      <c r="F342" s="34" t="n">
        <v>4821691.4</v>
      </c>
      <c r="G342" s="35" t="n">
        <v>0</v>
      </c>
      <c r="H342" s="35" t="n">
        <v>0</v>
      </c>
      <c r="I342" s="35" t="n">
        <v>0</v>
      </c>
      <c r="J342" s="35" t="n">
        <v>0</v>
      </c>
      <c r="K342" s="35" t="n">
        <v>0</v>
      </c>
      <c r="L342" s="35" t="n">
        <v>0</v>
      </c>
      <c r="M342" s="35" t="n">
        <v>1100000</v>
      </c>
      <c r="N342" s="36" t="n">
        <v>0.512132941564862</v>
      </c>
      <c r="O342" s="36" t="n">
        <v>0.512132941564862</v>
      </c>
      <c r="P342" s="35" t="n">
        <v>0</v>
      </c>
    </row>
    <row r="343" customFormat="false" ht="60" hidden="false" customHeight="true" outlineLevel="6" collapsed="false">
      <c r="A343" s="32" t="s">
        <v>380</v>
      </c>
      <c r="B343" s="33" t="s">
        <v>14</v>
      </c>
      <c r="C343" s="33" t="s">
        <v>374</v>
      </c>
      <c r="D343" s="33" t="s">
        <v>381</v>
      </c>
      <c r="E343" s="33" t="s">
        <v>17</v>
      </c>
      <c r="F343" s="34" t="n">
        <v>100000</v>
      </c>
      <c r="G343" s="35" t="n">
        <v>0</v>
      </c>
      <c r="H343" s="35" t="n">
        <v>0</v>
      </c>
      <c r="I343" s="35" t="n">
        <v>0</v>
      </c>
      <c r="J343" s="35" t="n">
        <v>0</v>
      </c>
      <c r="K343" s="35" t="n">
        <v>0</v>
      </c>
      <c r="L343" s="35" t="n">
        <v>0</v>
      </c>
      <c r="M343" s="35" t="n">
        <v>100000</v>
      </c>
      <c r="N343" s="36" t="n">
        <v>0</v>
      </c>
      <c r="O343" s="36" t="n">
        <v>0</v>
      </c>
      <c r="P343" s="35" t="n">
        <v>0</v>
      </c>
    </row>
    <row r="344" customFormat="false" ht="45" hidden="false" customHeight="true" outlineLevel="7" collapsed="false">
      <c r="A344" s="32" t="s">
        <v>103</v>
      </c>
      <c r="B344" s="33" t="s">
        <v>14</v>
      </c>
      <c r="C344" s="33" t="s">
        <v>374</v>
      </c>
      <c r="D344" s="33" t="s">
        <v>381</v>
      </c>
      <c r="E344" s="33" t="s">
        <v>104</v>
      </c>
      <c r="F344" s="34" t="n">
        <v>100000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0</v>
      </c>
      <c r="L344" s="35" t="n">
        <v>0</v>
      </c>
      <c r="M344" s="35" t="n">
        <v>100000</v>
      </c>
      <c r="N344" s="36" t="n">
        <v>0</v>
      </c>
      <c r="O344" s="36" t="n">
        <v>0</v>
      </c>
      <c r="P344" s="35" t="n">
        <v>0</v>
      </c>
    </row>
    <row r="345" customFormat="false" ht="60" hidden="false" customHeight="true" outlineLevel="6" collapsed="false">
      <c r="A345" s="32" t="s">
        <v>382</v>
      </c>
      <c r="B345" s="33" t="s">
        <v>14</v>
      </c>
      <c r="C345" s="33" t="s">
        <v>374</v>
      </c>
      <c r="D345" s="33" t="s">
        <v>383</v>
      </c>
      <c r="E345" s="33" t="s">
        <v>17</v>
      </c>
      <c r="F345" s="34" t="n">
        <v>698528.24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6" t="n">
        <v>1</v>
      </c>
      <c r="O345" s="36" t="n">
        <v>1</v>
      </c>
      <c r="P345" s="35" t="n">
        <v>0</v>
      </c>
    </row>
    <row r="346" customFormat="false" ht="45" hidden="false" customHeight="true" outlineLevel="7" collapsed="false">
      <c r="A346" s="32" t="s">
        <v>103</v>
      </c>
      <c r="B346" s="33" t="s">
        <v>14</v>
      </c>
      <c r="C346" s="33" t="s">
        <v>374</v>
      </c>
      <c r="D346" s="33" t="s">
        <v>383</v>
      </c>
      <c r="E346" s="33" t="s">
        <v>104</v>
      </c>
      <c r="F346" s="34" t="n">
        <v>698528.24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0</v>
      </c>
      <c r="L346" s="35" t="n">
        <v>0</v>
      </c>
      <c r="M346" s="35" t="n">
        <v>0</v>
      </c>
      <c r="N346" s="36" t="n">
        <v>1</v>
      </c>
      <c r="O346" s="36" t="n">
        <v>1</v>
      </c>
      <c r="P346" s="35" t="n">
        <v>0</v>
      </c>
    </row>
    <row r="347" customFormat="false" ht="90" hidden="false" customHeight="true" outlineLevel="6" collapsed="false">
      <c r="A347" s="32" t="s">
        <v>384</v>
      </c>
      <c r="B347" s="33" t="s">
        <v>14</v>
      </c>
      <c r="C347" s="33" t="s">
        <v>374</v>
      </c>
      <c r="D347" s="33" t="s">
        <v>385</v>
      </c>
      <c r="E347" s="33" t="s">
        <v>17</v>
      </c>
      <c r="F347" s="34" t="n">
        <v>1000000</v>
      </c>
      <c r="G347" s="35" t="n">
        <v>0</v>
      </c>
      <c r="H347" s="35" t="n">
        <v>0</v>
      </c>
      <c r="I347" s="35" t="n">
        <v>0</v>
      </c>
      <c r="J347" s="35" t="n">
        <v>0</v>
      </c>
      <c r="K347" s="35" t="n">
        <v>0</v>
      </c>
      <c r="L347" s="35" t="n">
        <v>0</v>
      </c>
      <c r="M347" s="35" t="n">
        <v>1000000</v>
      </c>
      <c r="N347" s="36" t="n">
        <v>0.15</v>
      </c>
      <c r="O347" s="36" t="n">
        <v>0.15</v>
      </c>
      <c r="P347" s="35" t="n">
        <v>0</v>
      </c>
    </row>
    <row r="348" customFormat="false" ht="45" hidden="false" customHeight="true" outlineLevel="7" collapsed="false">
      <c r="A348" s="32" t="s">
        <v>103</v>
      </c>
      <c r="B348" s="33" t="s">
        <v>14</v>
      </c>
      <c r="C348" s="33" t="s">
        <v>374</v>
      </c>
      <c r="D348" s="33" t="s">
        <v>385</v>
      </c>
      <c r="E348" s="33" t="s">
        <v>104</v>
      </c>
      <c r="F348" s="34" t="n">
        <v>1000000</v>
      </c>
      <c r="G348" s="35" t="n">
        <v>0</v>
      </c>
      <c r="H348" s="35" t="n">
        <v>0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1000000</v>
      </c>
      <c r="N348" s="36" t="n">
        <v>0.15</v>
      </c>
      <c r="O348" s="36" t="n">
        <v>0.15</v>
      </c>
      <c r="P348" s="35" t="n">
        <v>0</v>
      </c>
    </row>
    <row r="349" customFormat="false" ht="60" hidden="false" customHeight="true" outlineLevel="6" collapsed="false">
      <c r="A349" s="32" t="s">
        <v>386</v>
      </c>
      <c r="B349" s="33" t="s">
        <v>14</v>
      </c>
      <c r="C349" s="33" t="s">
        <v>374</v>
      </c>
      <c r="D349" s="33" t="s">
        <v>387</v>
      </c>
      <c r="E349" s="33" t="s">
        <v>17</v>
      </c>
      <c r="F349" s="34" t="n">
        <v>3023163.16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v>0.536133405383254</v>
      </c>
      <c r="O349" s="36" t="n">
        <v>0.536133405383254</v>
      </c>
      <c r="P349" s="35" t="n">
        <v>0</v>
      </c>
    </row>
    <row r="350" customFormat="false" ht="45" hidden="false" customHeight="true" outlineLevel="7" collapsed="false">
      <c r="A350" s="32" t="s">
        <v>103</v>
      </c>
      <c r="B350" s="33" t="s">
        <v>14</v>
      </c>
      <c r="C350" s="33" t="s">
        <v>374</v>
      </c>
      <c r="D350" s="33" t="s">
        <v>387</v>
      </c>
      <c r="E350" s="33" t="s">
        <v>104</v>
      </c>
      <c r="F350" s="34" t="n">
        <v>3023163.16</v>
      </c>
      <c r="G350" s="35" t="n"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.536133405383254</v>
      </c>
      <c r="O350" s="36" t="n">
        <v>0.536133405383254</v>
      </c>
      <c r="P350" s="35" t="n">
        <v>0</v>
      </c>
    </row>
    <row r="351" customFormat="false" ht="45" hidden="false" customHeight="true" outlineLevel="3" collapsed="false">
      <c r="A351" s="32" t="s">
        <v>173</v>
      </c>
      <c r="B351" s="33" t="s">
        <v>14</v>
      </c>
      <c r="C351" s="33" t="s">
        <v>374</v>
      </c>
      <c r="D351" s="33" t="s">
        <v>174</v>
      </c>
      <c r="E351" s="33" t="s">
        <v>17</v>
      </c>
      <c r="F351" s="34" t="n">
        <v>2940855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700000</v>
      </c>
      <c r="N351" s="36" t="n">
        <v>0.716295431090618</v>
      </c>
      <c r="O351" s="36" t="n">
        <v>0.716295431090618</v>
      </c>
      <c r="P351" s="35" t="n">
        <v>0</v>
      </c>
    </row>
    <row r="352" customFormat="false" ht="45" hidden="false" customHeight="true" outlineLevel="4" collapsed="false">
      <c r="A352" s="32" t="s">
        <v>175</v>
      </c>
      <c r="B352" s="33" t="s">
        <v>14</v>
      </c>
      <c r="C352" s="33" t="s">
        <v>374</v>
      </c>
      <c r="D352" s="33" t="s">
        <v>174</v>
      </c>
      <c r="E352" s="33" t="s">
        <v>17</v>
      </c>
      <c r="F352" s="34" t="n">
        <v>2940855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700000</v>
      </c>
      <c r="N352" s="36" t="n">
        <v>0.716295431090618</v>
      </c>
      <c r="O352" s="36" t="n">
        <v>0.716295431090618</v>
      </c>
      <c r="P352" s="35" t="n">
        <v>0</v>
      </c>
    </row>
    <row r="353" customFormat="false" ht="60" hidden="false" customHeight="true" outlineLevel="5" collapsed="false">
      <c r="A353" s="32" t="s">
        <v>176</v>
      </c>
      <c r="B353" s="33" t="s">
        <v>14</v>
      </c>
      <c r="C353" s="33" t="s">
        <v>374</v>
      </c>
      <c r="D353" s="33" t="s">
        <v>177</v>
      </c>
      <c r="E353" s="33" t="s">
        <v>17</v>
      </c>
      <c r="F353" s="34" t="n">
        <v>2940855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700000</v>
      </c>
      <c r="N353" s="36" t="n">
        <v>0.716295431090618</v>
      </c>
      <c r="O353" s="36" t="n">
        <v>0.716295431090618</v>
      </c>
      <c r="P353" s="35" t="n">
        <v>0</v>
      </c>
    </row>
    <row r="354" customFormat="false" ht="45" hidden="false" customHeight="true" outlineLevel="6" collapsed="false">
      <c r="A354" s="32" t="s">
        <v>388</v>
      </c>
      <c r="B354" s="33" t="s">
        <v>14</v>
      </c>
      <c r="C354" s="33" t="s">
        <v>374</v>
      </c>
      <c r="D354" s="33" t="s">
        <v>389</v>
      </c>
      <c r="E354" s="33" t="s">
        <v>17</v>
      </c>
      <c r="F354" s="34" t="n">
        <v>43540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700000</v>
      </c>
      <c r="N354" s="36" t="n">
        <v>0</v>
      </c>
      <c r="O354" s="36" t="n">
        <v>0</v>
      </c>
      <c r="P354" s="35" t="n">
        <v>0</v>
      </c>
    </row>
    <row r="355" customFormat="false" ht="45" hidden="false" customHeight="true" outlineLevel="7" collapsed="false">
      <c r="A355" s="32" t="s">
        <v>103</v>
      </c>
      <c r="B355" s="33" t="s">
        <v>14</v>
      </c>
      <c r="C355" s="33" t="s">
        <v>374</v>
      </c>
      <c r="D355" s="33" t="s">
        <v>389</v>
      </c>
      <c r="E355" s="33" t="s">
        <v>104</v>
      </c>
      <c r="F355" s="34" t="n">
        <v>43540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0</v>
      </c>
      <c r="L355" s="35" t="n">
        <v>0</v>
      </c>
      <c r="M355" s="35" t="n">
        <v>700000</v>
      </c>
      <c r="N355" s="36" t="n">
        <v>0</v>
      </c>
      <c r="O355" s="36" t="n">
        <v>0</v>
      </c>
      <c r="P355" s="35" t="n">
        <v>0</v>
      </c>
    </row>
    <row r="356" customFormat="false" ht="75" hidden="false" customHeight="true" outlineLevel="6" collapsed="false">
      <c r="A356" s="32" t="s">
        <v>178</v>
      </c>
      <c r="B356" s="33" t="s">
        <v>14</v>
      </c>
      <c r="C356" s="33" t="s">
        <v>374</v>
      </c>
      <c r="D356" s="33" t="s">
        <v>179</v>
      </c>
      <c r="E356" s="33" t="s">
        <v>17</v>
      </c>
      <c r="F356" s="34" t="n">
        <v>927584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0</v>
      </c>
      <c r="L356" s="35" t="n">
        <v>0</v>
      </c>
      <c r="M356" s="35" t="n">
        <v>0</v>
      </c>
      <c r="N356" s="36" t="n">
        <v>0.998400144892538</v>
      </c>
      <c r="O356" s="36" t="n">
        <v>0.998400144892538</v>
      </c>
      <c r="P356" s="35" t="n">
        <v>0</v>
      </c>
    </row>
    <row r="357" customFormat="false" ht="45" hidden="false" customHeight="true" outlineLevel="7" collapsed="false">
      <c r="A357" s="32" t="s">
        <v>103</v>
      </c>
      <c r="B357" s="33" t="s">
        <v>14</v>
      </c>
      <c r="C357" s="33" t="s">
        <v>374</v>
      </c>
      <c r="D357" s="33" t="s">
        <v>179</v>
      </c>
      <c r="E357" s="33" t="s">
        <v>104</v>
      </c>
      <c r="F357" s="34" t="n">
        <v>927584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6" t="n">
        <v>0.998400144892538</v>
      </c>
      <c r="O357" s="36" t="n">
        <v>0.998400144892538</v>
      </c>
      <c r="P357" s="35" t="n">
        <v>0</v>
      </c>
    </row>
    <row r="358" customFormat="false" ht="60" hidden="false" customHeight="true" outlineLevel="6" collapsed="false">
      <c r="A358" s="32" t="s">
        <v>390</v>
      </c>
      <c r="B358" s="33" t="s">
        <v>14</v>
      </c>
      <c r="C358" s="33" t="s">
        <v>374</v>
      </c>
      <c r="D358" s="33" t="s">
        <v>391</v>
      </c>
      <c r="E358" s="33" t="s">
        <v>17</v>
      </c>
      <c r="F358" s="34" t="n">
        <v>264600</v>
      </c>
      <c r="G358" s="35" t="n">
        <v>0</v>
      </c>
      <c r="H358" s="35" t="n">
        <v>0</v>
      </c>
      <c r="I358" s="35" t="n">
        <v>0</v>
      </c>
      <c r="J358" s="35" t="n">
        <v>0</v>
      </c>
      <c r="K358" s="35" t="n">
        <v>0</v>
      </c>
      <c r="L358" s="35" t="n">
        <v>0</v>
      </c>
      <c r="M358" s="35" t="n">
        <v>0</v>
      </c>
      <c r="N358" s="36" t="n">
        <v>1</v>
      </c>
      <c r="O358" s="36" t="n">
        <v>1</v>
      </c>
      <c r="P358" s="35" t="n">
        <v>0</v>
      </c>
    </row>
    <row r="359" customFormat="false" ht="45" hidden="false" customHeight="true" outlineLevel="7" collapsed="false">
      <c r="A359" s="32" t="s">
        <v>103</v>
      </c>
      <c r="B359" s="33" t="s">
        <v>14</v>
      </c>
      <c r="C359" s="33" t="s">
        <v>374</v>
      </c>
      <c r="D359" s="33" t="s">
        <v>391</v>
      </c>
      <c r="E359" s="33" t="s">
        <v>104</v>
      </c>
      <c r="F359" s="34" t="n">
        <v>26460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6" t="n">
        <v>1</v>
      </c>
      <c r="O359" s="36" t="n">
        <v>1</v>
      </c>
      <c r="P359" s="35" t="n">
        <v>0</v>
      </c>
    </row>
    <row r="360" customFormat="false" ht="75" hidden="false" customHeight="true" outlineLevel="6" collapsed="false">
      <c r="A360" s="32" t="s">
        <v>294</v>
      </c>
      <c r="B360" s="33" t="s">
        <v>14</v>
      </c>
      <c r="C360" s="33" t="s">
        <v>374</v>
      </c>
      <c r="D360" s="33" t="s">
        <v>295</v>
      </c>
      <c r="E360" s="33" t="s">
        <v>17</v>
      </c>
      <c r="F360" s="34" t="n">
        <v>1313271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0</v>
      </c>
      <c r="L360" s="35" t="n">
        <v>0</v>
      </c>
      <c r="M360" s="35" t="n">
        <v>0</v>
      </c>
      <c r="N360" s="36" t="n">
        <v>0.69735873250837</v>
      </c>
      <c r="O360" s="36" t="n">
        <v>0.69735873250837</v>
      </c>
      <c r="P360" s="35" t="n">
        <v>0</v>
      </c>
    </row>
    <row r="361" customFormat="false" ht="45" hidden="false" customHeight="true" outlineLevel="7" collapsed="false">
      <c r="A361" s="32" t="s">
        <v>103</v>
      </c>
      <c r="B361" s="33" t="s">
        <v>14</v>
      </c>
      <c r="C361" s="33" t="s">
        <v>374</v>
      </c>
      <c r="D361" s="33" t="s">
        <v>295</v>
      </c>
      <c r="E361" s="33" t="s">
        <v>104</v>
      </c>
      <c r="F361" s="34" t="n">
        <v>1313271</v>
      </c>
      <c r="G361" s="35" t="n">
        <v>0</v>
      </c>
      <c r="H361" s="35" t="n"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6" t="n">
        <v>0.69735873250837</v>
      </c>
      <c r="O361" s="36" t="n">
        <v>0.69735873250837</v>
      </c>
      <c r="P361" s="35" t="n">
        <v>0</v>
      </c>
    </row>
    <row r="362" customFormat="false" ht="45" hidden="false" customHeight="true" outlineLevel="3" collapsed="false">
      <c r="A362" s="32" t="s">
        <v>52</v>
      </c>
      <c r="B362" s="33" t="s">
        <v>14</v>
      </c>
      <c r="C362" s="33" t="s">
        <v>374</v>
      </c>
      <c r="D362" s="33" t="s">
        <v>53</v>
      </c>
      <c r="E362" s="33" t="s">
        <v>17</v>
      </c>
      <c r="F362" s="34" t="n">
        <v>19254609</v>
      </c>
      <c r="G362" s="35" t="n">
        <v>0</v>
      </c>
      <c r="H362" s="35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19254609</v>
      </c>
      <c r="N362" s="36" t="n">
        <v>0.50066391896091</v>
      </c>
      <c r="O362" s="36" t="n">
        <v>0.50066391896091</v>
      </c>
      <c r="P362" s="35" t="n">
        <v>0</v>
      </c>
    </row>
    <row r="363" customFormat="false" ht="15" hidden="false" customHeight="true" outlineLevel="4" collapsed="false">
      <c r="A363" s="32" t="s">
        <v>54</v>
      </c>
      <c r="B363" s="33" t="s">
        <v>14</v>
      </c>
      <c r="C363" s="33" t="s">
        <v>374</v>
      </c>
      <c r="D363" s="33" t="s">
        <v>55</v>
      </c>
      <c r="E363" s="33" t="s">
        <v>17</v>
      </c>
      <c r="F363" s="34" t="n">
        <v>19254609</v>
      </c>
      <c r="G363" s="35" t="n">
        <v>0</v>
      </c>
      <c r="H363" s="35" t="n">
        <v>0</v>
      </c>
      <c r="I363" s="35" t="n">
        <v>0</v>
      </c>
      <c r="J363" s="35" t="n">
        <v>0</v>
      </c>
      <c r="K363" s="35" t="n">
        <v>0</v>
      </c>
      <c r="L363" s="35" t="n">
        <v>0</v>
      </c>
      <c r="M363" s="35" t="n">
        <v>19254609</v>
      </c>
      <c r="N363" s="36" t="n">
        <v>0.50066391896091</v>
      </c>
      <c r="O363" s="36" t="n">
        <v>0.50066391896091</v>
      </c>
      <c r="P363" s="35" t="n">
        <v>0</v>
      </c>
    </row>
    <row r="364" customFormat="false" ht="15" hidden="false" customHeight="true" outlineLevel="5" collapsed="false">
      <c r="A364" s="32" t="s">
        <v>56</v>
      </c>
      <c r="B364" s="33" t="s">
        <v>14</v>
      </c>
      <c r="C364" s="33" t="s">
        <v>374</v>
      </c>
      <c r="D364" s="33" t="s">
        <v>55</v>
      </c>
      <c r="E364" s="33" t="s">
        <v>17</v>
      </c>
      <c r="F364" s="34" t="n">
        <v>19254609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19254609</v>
      </c>
      <c r="N364" s="36" t="n">
        <v>0.50066391896091</v>
      </c>
      <c r="O364" s="36" t="n">
        <v>0.50066391896091</v>
      </c>
      <c r="P364" s="35" t="n">
        <v>0</v>
      </c>
    </row>
    <row r="365" customFormat="false" ht="90" hidden="false" customHeight="true" outlineLevel="6" collapsed="false">
      <c r="A365" s="32" t="s">
        <v>392</v>
      </c>
      <c r="B365" s="33" t="s">
        <v>14</v>
      </c>
      <c r="C365" s="33" t="s">
        <v>374</v>
      </c>
      <c r="D365" s="33" t="s">
        <v>393</v>
      </c>
      <c r="E365" s="33" t="s">
        <v>17</v>
      </c>
      <c r="F365" s="34" t="n">
        <v>19254609</v>
      </c>
      <c r="G365" s="35" t="n">
        <v>0</v>
      </c>
      <c r="H365" s="35" t="n">
        <v>0</v>
      </c>
      <c r="I365" s="35" t="n">
        <v>0</v>
      </c>
      <c r="J365" s="35" t="n">
        <v>0</v>
      </c>
      <c r="K365" s="35" t="n">
        <v>0</v>
      </c>
      <c r="L365" s="35" t="n">
        <v>0</v>
      </c>
      <c r="M365" s="35" t="n">
        <v>19254609</v>
      </c>
      <c r="N365" s="36" t="n">
        <v>0.50066391896091</v>
      </c>
      <c r="O365" s="36" t="n">
        <v>0.50066391896091</v>
      </c>
      <c r="P365" s="35" t="n">
        <v>0</v>
      </c>
    </row>
    <row r="366" customFormat="false" ht="30" hidden="false" customHeight="true" outlineLevel="7" collapsed="false">
      <c r="A366" s="32" t="s">
        <v>101</v>
      </c>
      <c r="B366" s="33" t="s">
        <v>14</v>
      </c>
      <c r="C366" s="33" t="s">
        <v>374</v>
      </c>
      <c r="D366" s="33" t="s">
        <v>393</v>
      </c>
      <c r="E366" s="33" t="s">
        <v>102</v>
      </c>
      <c r="F366" s="34" t="n">
        <v>11197875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11197875</v>
      </c>
      <c r="N366" s="36" t="n">
        <v>0.528862285031758</v>
      </c>
      <c r="O366" s="36" t="n">
        <v>0.528862285031758</v>
      </c>
      <c r="P366" s="35" t="n">
        <v>0</v>
      </c>
    </row>
    <row r="367" customFormat="false" ht="45" hidden="false" customHeight="true" outlineLevel="7" collapsed="false">
      <c r="A367" s="32" t="s">
        <v>103</v>
      </c>
      <c r="B367" s="33" t="s">
        <v>14</v>
      </c>
      <c r="C367" s="33" t="s">
        <v>374</v>
      </c>
      <c r="D367" s="33" t="s">
        <v>393</v>
      </c>
      <c r="E367" s="33" t="s">
        <v>104</v>
      </c>
      <c r="F367" s="34" t="n">
        <v>8056734</v>
      </c>
      <c r="G367" s="35" t="n">
        <v>0</v>
      </c>
      <c r="H367" s="35" t="n">
        <v>0</v>
      </c>
      <c r="I367" s="35" t="n">
        <v>0</v>
      </c>
      <c r="J367" s="35" t="n">
        <v>0</v>
      </c>
      <c r="K367" s="35" t="n">
        <v>0</v>
      </c>
      <c r="L367" s="35" t="n">
        <v>0</v>
      </c>
      <c r="M367" s="35" t="n">
        <v>8056734</v>
      </c>
      <c r="N367" s="36" t="n">
        <v>0.461471638507614</v>
      </c>
      <c r="O367" s="36" t="n">
        <v>0.461471638507614</v>
      </c>
      <c r="P367" s="35" t="n">
        <v>0</v>
      </c>
    </row>
    <row r="368" customFormat="false" ht="30" hidden="false" customHeight="true" outlineLevel="2" collapsed="false">
      <c r="A368" s="32" t="s">
        <v>394</v>
      </c>
      <c r="B368" s="33" t="s">
        <v>14</v>
      </c>
      <c r="C368" s="33" t="s">
        <v>395</v>
      </c>
      <c r="D368" s="33" t="s">
        <v>16</v>
      </c>
      <c r="E368" s="33" t="s">
        <v>17</v>
      </c>
      <c r="F368" s="34" t="n">
        <v>3741086</v>
      </c>
      <c r="G368" s="35" t="n">
        <v>0</v>
      </c>
      <c r="H368" s="35" t="n">
        <v>0</v>
      </c>
      <c r="I368" s="35" t="n">
        <v>0</v>
      </c>
      <c r="J368" s="35" t="n">
        <v>0</v>
      </c>
      <c r="K368" s="35" t="n">
        <v>0</v>
      </c>
      <c r="L368" s="35" t="n">
        <v>0</v>
      </c>
      <c r="M368" s="35" t="n">
        <v>3741086</v>
      </c>
      <c r="N368" s="36" t="n">
        <v>0.46214273876623</v>
      </c>
      <c r="O368" s="36" t="n">
        <v>0.46214273876623</v>
      </c>
      <c r="P368" s="35" t="n">
        <v>0</v>
      </c>
    </row>
    <row r="369" customFormat="false" ht="60" hidden="false" customHeight="true" outlineLevel="3" collapsed="false">
      <c r="A369" s="32" t="s">
        <v>84</v>
      </c>
      <c r="B369" s="33" t="s">
        <v>14</v>
      </c>
      <c r="C369" s="33" t="s">
        <v>395</v>
      </c>
      <c r="D369" s="33" t="s">
        <v>85</v>
      </c>
      <c r="E369" s="33" t="s">
        <v>17</v>
      </c>
      <c r="F369" s="34" t="n">
        <v>800000</v>
      </c>
      <c r="G369" s="35" t="n">
        <v>0</v>
      </c>
      <c r="H369" s="35" t="n">
        <v>0</v>
      </c>
      <c r="I369" s="35" t="n">
        <v>0</v>
      </c>
      <c r="J369" s="35" t="n">
        <v>0</v>
      </c>
      <c r="K369" s="35" t="n">
        <v>0</v>
      </c>
      <c r="L369" s="35" t="n">
        <v>0</v>
      </c>
      <c r="M369" s="35" t="n">
        <v>800000</v>
      </c>
      <c r="N369" s="36" t="n">
        <v>0.37392375</v>
      </c>
      <c r="O369" s="36" t="n">
        <v>0.37392375</v>
      </c>
      <c r="P369" s="35" t="n">
        <v>0</v>
      </c>
    </row>
    <row r="370" customFormat="false" ht="60" hidden="false" customHeight="true" outlineLevel="4" collapsed="false">
      <c r="A370" s="32" t="s">
        <v>86</v>
      </c>
      <c r="B370" s="33" t="s">
        <v>14</v>
      </c>
      <c r="C370" s="33" t="s">
        <v>395</v>
      </c>
      <c r="D370" s="33" t="s">
        <v>85</v>
      </c>
      <c r="E370" s="33" t="s">
        <v>17</v>
      </c>
      <c r="F370" s="34" t="n">
        <v>800000</v>
      </c>
      <c r="G370" s="35" t="n">
        <v>0</v>
      </c>
      <c r="H370" s="35" t="n">
        <v>0</v>
      </c>
      <c r="I370" s="35" t="n">
        <v>0</v>
      </c>
      <c r="J370" s="35" t="n">
        <v>0</v>
      </c>
      <c r="K370" s="35" t="n">
        <v>0</v>
      </c>
      <c r="L370" s="35" t="n">
        <v>0</v>
      </c>
      <c r="M370" s="35" t="n">
        <v>800000</v>
      </c>
      <c r="N370" s="36" t="n">
        <v>0.37392375</v>
      </c>
      <c r="O370" s="36" t="n">
        <v>0.37392375</v>
      </c>
      <c r="P370" s="35" t="n">
        <v>0</v>
      </c>
    </row>
    <row r="371" customFormat="false" ht="60" hidden="false" customHeight="true" outlineLevel="5" collapsed="false">
      <c r="A371" s="32" t="s">
        <v>87</v>
      </c>
      <c r="B371" s="33" t="s">
        <v>14</v>
      </c>
      <c r="C371" s="33" t="s">
        <v>395</v>
      </c>
      <c r="D371" s="33" t="s">
        <v>88</v>
      </c>
      <c r="E371" s="33" t="s">
        <v>17</v>
      </c>
      <c r="F371" s="34" t="n">
        <v>800000</v>
      </c>
      <c r="G371" s="35" t="n">
        <v>0</v>
      </c>
      <c r="H371" s="35" t="n">
        <v>0</v>
      </c>
      <c r="I371" s="35" t="n">
        <v>0</v>
      </c>
      <c r="J371" s="35" t="n">
        <v>0</v>
      </c>
      <c r="K371" s="35" t="n">
        <v>0</v>
      </c>
      <c r="L371" s="35" t="n">
        <v>0</v>
      </c>
      <c r="M371" s="35" t="n">
        <v>800000</v>
      </c>
      <c r="N371" s="36" t="n">
        <v>0.37392375</v>
      </c>
      <c r="O371" s="36" t="n">
        <v>0.37392375</v>
      </c>
      <c r="P371" s="35" t="n">
        <v>0</v>
      </c>
    </row>
    <row r="372" customFormat="false" ht="15" hidden="false" customHeight="true" outlineLevel="6" collapsed="false">
      <c r="A372" s="32" t="s">
        <v>396</v>
      </c>
      <c r="B372" s="33" t="s">
        <v>14</v>
      </c>
      <c r="C372" s="33" t="s">
        <v>395</v>
      </c>
      <c r="D372" s="33" t="s">
        <v>397</v>
      </c>
      <c r="E372" s="33" t="s">
        <v>17</v>
      </c>
      <c r="F372" s="34" t="n">
        <v>80000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800000</v>
      </c>
      <c r="N372" s="36" t="n">
        <v>0.37392375</v>
      </c>
      <c r="O372" s="36" t="n">
        <v>0.37392375</v>
      </c>
      <c r="P372" s="35" t="n">
        <v>0</v>
      </c>
    </row>
    <row r="373" customFormat="false" ht="30" hidden="false" customHeight="true" outlineLevel="7" collapsed="false">
      <c r="A373" s="32" t="s">
        <v>101</v>
      </c>
      <c r="B373" s="33" t="s">
        <v>14</v>
      </c>
      <c r="C373" s="33" t="s">
        <v>395</v>
      </c>
      <c r="D373" s="33" t="s">
        <v>397</v>
      </c>
      <c r="E373" s="33" t="s">
        <v>102</v>
      </c>
      <c r="F373" s="34" t="n">
        <v>800000</v>
      </c>
      <c r="G373" s="35" t="n">
        <v>0</v>
      </c>
      <c r="H373" s="35" t="n">
        <v>0</v>
      </c>
      <c r="I373" s="35" t="n">
        <v>0</v>
      </c>
      <c r="J373" s="35" t="n">
        <v>0</v>
      </c>
      <c r="K373" s="35" t="n">
        <v>0</v>
      </c>
      <c r="L373" s="35" t="n">
        <v>0</v>
      </c>
      <c r="M373" s="35" t="n">
        <v>800000</v>
      </c>
      <c r="N373" s="36" t="n">
        <v>0.37392375</v>
      </c>
      <c r="O373" s="36" t="n">
        <v>0.37392375</v>
      </c>
      <c r="P373" s="35" t="n">
        <v>0</v>
      </c>
    </row>
    <row r="374" customFormat="false" ht="90" hidden="false" customHeight="true" outlineLevel="3" collapsed="false">
      <c r="A374" s="32" t="s">
        <v>398</v>
      </c>
      <c r="B374" s="33" t="s">
        <v>14</v>
      </c>
      <c r="C374" s="33" t="s">
        <v>395</v>
      </c>
      <c r="D374" s="33" t="s">
        <v>399</v>
      </c>
      <c r="E374" s="33" t="s">
        <v>17</v>
      </c>
      <c r="F374" s="34" t="n">
        <v>14000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140000</v>
      </c>
      <c r="N374" s="36" t="n">
        <v>0.550694071428571</v>
      </c>
      <c r="O374" s="36" t="n">
        <v>0.550694071428571</v>
      </c>
      <c r="P374" s="35" t="n">
        <v>0</v>
      </c>
    </row>
    <row r="375" customFormat="false" ht="90" hidden="false" customHeight="true" outlineLevel="4" collapsed="false">
      <c r="A375" s="32" t="s">
        <v>400</v>
      </c>
      <c r="B375" s="33" t="s">
        <v>14</v>
      </c>
      <c r="C375" s="33" t="s">
        <v>395</v>
      </c>
      <c r="D375" s="33" t="s">
        <v>399</v>
      </c>
      <c r="E375" s="33" t="s">
        <v>17</v>
      </c>
      <c r="F375" s="34" t="n">
        <v>140000</v>
      </c>
      <c r="G375" s="35" t="n">
        <v>0</v>
      </c>
      <c r="H375" s="35" t="n">
        <v>0</v>
      </c>
      <c r="I375" s="35" t="n">
        <v>0</v>
      </c>
      <c r="J375" s="35" t="n">
        <v>0</v>
      </c>
      <c r="K375" s="35" t="n">
        <v>0</v>
      </c>
      <c r="L375" s="35" t="n">
        <v>0</v>
      </c>
      <c r="M375" s="35" t="n">
        <v>140000</v>
      </c>
      <c r="N375" s="36" t="n">
        <v>0.550694071428571</v>
      </c>
      <c r="O375" s="36" t="n">
        <v>0.550694071428571</v>
      </c>
      <c r="P375" s="35" t="n">
        <v>0</v>
      </c>
    </row>
    <row r="376" customFormat="false" ht="45" hidden="false" customHeight="true" outlineLevel="5" collapsed="false">
      <c r="A376" s="32" t="s">
        <v>401</v>
      </c>
      <c r="B376" s="33" t="s">
        <v>14</v>
      </c>
      <c r="C376" s="33" t="s">
        <v>395</v>
      </c>
      <c r="D376" s="33" t="s">
        <v>402</v>
      </c>
      <c r="E376" s="33" t="s">
        <v>17</v>
      </c>
      <c r="F376" s="34" t="n">
        <v>140000</v>
      </c>
      <c r="G376" s="35" t="n">
        <v>0</v>
      </c>
      <c r="H376" s="35" t="n"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140000</v>
      </c>
      <c r="N376" s="36" t="n">
        <v>0.550694071428571</v>
      </c>
      <c r="O376" s="36" t="n">
        <v>0.550694071428571</v>
      </c>
      <c r="P376" s="35" t="n">
        <v>0</v>
      </c>
    </row>
    <row r="377" customFormat="false" ht="30" hidden="false" customHeight="true" outlineLevel="6" collapsed="false">
      <c r="A377" s="32" t="s">
        <v>403</v>
      </c>
      <c r="B377" s="33" t="s">
        <v>14</v>
      </c>
      <c r="C377" s="33" t="s">
        <v>395</v>
      </c>
      <c r="D377" s="33" t="s">
        <v>404</v>
      </c>
      <c r="E377" s="33" t="s">
        <v>17</v>
      </c>
      <c r="F377" s="34" t="n">
        <v>140000</v>
      </c>
      <c r="G377" s="35" t="n">
        <v>0</v>
      </c>
      <c r="H377" s="35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140000</v>
      </c>
      <c r="N377" s="36" t="n">
        <v>0.550694071428571</v>
      </c>
      <c r="O377" s="36" t="n">
        <v>0.550694071428571</v>
      </c>
      <c r="P377" s="35" t="n">
        <v>0</v>
      </c>
    </row>
    <row r="378" customFormat="false" ht="15" hidden="false" customHeight="true" outlineLevel="7" collapsed="false">
      <c r="A378" s="32" t="s">
        <v>95</v>
      </c>
      <c r="B378" s="33" t="s">
        <v>14</v>
      </c>
      <c r="C378" s="33" t="s">
        <v>395</v>
      </c>
      <c r="D378" s="33" t="s">
        <v>404</v>
      </c>
      <c r="E378" s="33" t="s">
        <v>96</v>
      </c>
      <c r="F378" s="34" t="n">
        <v>140000</v>
      </c>
      <c r="G378" s="35" t="n"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140000</v>
      </c>
      <c r="N378" s="36" t="n">
        <v>0.550694071428571</v>
      </c>
      <c r="O378" s="36" t="n">
        <v>0.550694071428571</v>
      </c>
      <c r="P378" s="35" t="n">
        <v>0</v>
      </c>
    </row>
    <row r="379" customFormat="false" ht="90" hidden="false" customHeight="true" outlineLevel="3" collapsed="false">
      <c r="A379" s="32" t="s">
        <v>38</v>
      </c>
      <c r="B379" s="33" t="s">
        <v>14</v>
      </c>
      <c r="C379" s="33" t="s">
        <v>395</v>
      </c>
      <c r="D379" s="33" t="s">
        <v>39</v>
      </c>
      <c r="E379" s="33" t="s">
        <v>17</v>
      </c>
      <c r="F379" s="34" t="n">
        <v>2801086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2801086</v>
      </c>
      <c r="N379" s="36" t="n">
        <v>0.482912541778439</v>
      </c>
      <c r="O379" s="36" t="n">
        <v>0.482912541778439</v>
      </c>
      <c r="P379" s="35" t="n">
        <v>0</v>
      </c>
    </row>
    <row r="380" customFormat="false" ht="90" hidden="false" customHeight="true" outlineLevel="4" collapsed="false">
      <c r="A380" s="32" t="s">
        <v>40</v>
      </c>
      <c r="B380" s="33" t="s">
        <v>14</v>
      </c>
      <c r="C380" s="33" t="s">
        <v>395</v>
      </c>
      <c r="D380" s="33" t="s">
        <v>39</v>
      </c>
      <c r="E380" s="33" t="s">
        <v>17</v>
      </c>
      <c r="F380" s="34" t="n">
        <v>2801086</v>
      </c>
      <c r="G380" s="35" t="n">
        <v>0</v>
      </c>
      <c r="H380" s="35" t="n"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2801086</v>
      </c>
      <c r="N380" s="36" t="n">
        <v>0.482912541778439</v>
      </c>
      <c r="O380" s="36" t="n">
        <v>0.482912541778439</v>
      </c>
      <c r="P380" s="35" t="n">
        <v>0</v>
      </c>
    </row>
    <row r="381" customFormat="false" ht="45" hidden="false" customHeight="true" outlineLevel="5" collapsed="false">
      <c r="A381" s="32" t="s">
        <v>41</v>
      </c>
      <c r="B381" s="33" t="s">
        <v>14</v>
      </c>
      <c r="C381" s="33" t="s">
        <v>395</v>
      </c>
      <c r="D381" s="33" t="s">
        <v>42</v>
      </c>
      <c r="E381" s="33" t="s">
        <v>17</v>
      </c>
      <c r="F381" s="34" t="n">
        <v>2801086</v>
      </c>
      <c r="G381" s="35" t="n">
        <v>0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2801086</v>
      </c>
      <c r="N381" s="36" t="n">
        <v>0.482912541778439</v>
      </c>
      <c r="O381" s="36" t="n">
        <v>0.482912541778439</v>
      </c>
      <c r="P381" s="35" t="n">
        <v>0</v>
      </c>
    </row>
    <row r="382" customFormat="false" ht="30" hidden="false" customHeight="true" outlineLevel="6" collapsed="false">
      <c r="A382" s="32" t="s">
        <v>405</v>
      </c>
      <c r="B382" s="33" t="s">
        <v>14</v>
      </c>
      <c r="C382" s="33" t="s">
        <v>395</v>
      </c>
      <c r="D382" s="33" t="s">
        <v>406</v>
      </c>
      <c r="E382" s="33" t="s">
        <v>17</v>
      </c>
      <c r="F382" s="34" t="n">
        <v>456840</v>
      </c>
      <c r="G382" s="35" t="n">
        <v>0</v>
      </c>
      <c r="H382" s="35" t="n"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456840</v>
      </c>
      <c r="N382" s="36" t="n">
        <v>0.37798695385693</v>
      </c>
      <c r="O382" s="36" t="n">
        <v>0.37798695385693</v>
      </c>
      <c r="P382" s="35" t="n">
        <v>0</v>
      </c>
    </row>
    <row r="383" customFormat="false" ht="45" hidden="false" customHeight="true" outlineLevel="7" collapsed="false">
      <c r="A383" s="32" t="s">
        <v>26</v>
      </c>
      <c r="B383" s="33" t="s">
        <v>14</v>
      </c>
      <c r="C383" s="33" t="s">
        <v>395</v>
      </c>
      <c r="D383" s="33" t="s">
        <v>406</v>
      </c>
      <c r="E383" s="33" t="s">
        <v>27</v>
      </c>
      <c r="F383" s="34" t="n">
        <v>301840</v>
      </c>
      <c r="G383" s="35" t="n">
        <v>0</v>
      </c>
      <c r="H383" s="35" t="n">
        <v>0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301840</v>
      </c>
      <c r="N383" s="36" t="n">
        <v>0.464221905645375</v>
      </c>
      <c r="O383" s="36" t="n">
        <v>0.464221905645375</v>
      </c>
      <c r="P383" s="35" t="n">
        <v>0</v>
      </c>
    </row>
    <row r="384" customFormat="false" ht="45" hidden="false" customHeight="true" outlineLevel="7" collapsed="false">
      <c r="A384" s="32" t="s">
        <v>28</v>
      </c>
      <c r="B384" s="33" t="s">
        <v>14</v>
      </c>
      <c r="C384" s="33" t="s">
        <v>395</v>
      </c>
      <c r="D384" s="33" t="s">
        <v>406</v>
      </c>
      <c r="E384" s="33" t="s">
        <v>29</v>
      </c>
      <c r="F384" s="34" t="n">
        <v>15500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155000</v>
      </c>
      <c r="N384" s="36" t="n">
        <v>0.210056903225806</v>
      </c>
      <c r="O384" s="36" t="n">
        <v>0.210056903225806</v>
      </c>
      <c r="P384" s="35" t="n">
        <v>0</v>
      </c>
    </row>
    <row r="385" customFormat="false" ht="45" hidden="false" customHeight="true" outlineLevel="6" collapsed="false">
      <c r="A385" s="32" t="s">
        <v>407</v>
      </c>
      <c r="B385" s="33" t="s">
        <v>14</v>
      </c>
      <c r="C385" s="33" t="s">
        <v>395</v>
      </c>
      <c r="D385" s="33" t="s">
        <v>408</v>
      </c>
      <c r="E385" s="33" t="s">
        <v>17</v>
      </c>
      <c r="F385" s="34" t="n">
        <v>2344246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2344246</v>
      </c>
      <c r="N385" s="36" t="n">
        <v>0.503360142237632</v>
      </c>
      <c r="O385" s="36" t="n">
        <v>0.503360142237632</v>
      </c>
      <c r="P385" s="35" t="n">
        <v>0</v>
      </c>
    </row>
    <row r="386" customFormat="false" ht="45" hidden="false" customHeight="true" outlineLevel="7" collapsed="false">
      <c r="A386" s="32" t="s">
        <v>26</v>
      </c>
      <c r="B386" s="33" t="s">
        <v>14</v>
      </c>
      <c r="C386" s="33" t="s">
        <v>395</v>
      </c>
      <c r="D386" s="33" t="s">
        <v>408</v>
      </c>
      <c r="E386" s="33" t="s">
        <v>27</v>
      </c>
      <c r="F386" s="34" t="n">
        <v>2316246</v>
      </c>
      <c r="G386" s="35" t="n">
        <v>0</v>
      </c>
      <c r="H386" s="35" t="n">
        <v>0</v>
      </c>
      <c r="I386" s="35" t="n">
        <v>0</v>
      </c>
      <c r="J386" s="35" t="n">
        <v>0</v>
      </c>
      <c r="K386" s="35" t="n">
        <v>0</v>
      </c>
      <c r="L386" s="35" t="n">
        <v>0</v>
      </c>
      <c r="M386" s="35" t="n">
        <v>2344246</v>
      </c>
      <c r="N386" s="36" t="n">
        <v>0.498651697617611</v>
      </c>
      <c r="O386" s="36" t="n">
        <v>0.498651697617611</v>
      </c>
      <c r="P386" s="35" t="n">
        <v>0</v>
      </c>
    </row>
    <row r="387" customFormat="false" ht="45" hidden="false" customHeight="true" outlineLevel="7" collapsed="false">
      <c r="A387" s="32" t="s">
        <v>28</v>
      </c>
      <c r="B387" s="33" t="s">
        <v>14</v>
      </c>
      <c r="C387" s="33" t="s">
        <v>395</v>
      </c>
      <c r="D387" s="33" t="s">
        <v>408</v>
      </c>
      <c r="E387" s="33" t="s">
        <v>29</v>
      </c>
      <c r="F387" s="34" t="n">
        <v>2800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6" t="n">
        <v>0.892857142857143</v>
      </c>
      <c r="O387" s="36" t="n">
        <v>0.892857142857143</v>
      </c>
      <c r="P387" s="35" t="n">
        <v>0</v>
      </c>
    </row>
    <row r="388" customFormat="false" ht="15" hidden="false" customHeight="true" outlineLevel="1" collapsed="false">
      <c r="A388" s="32" t="s">
        <v>409</v>
      </c>
      <c r="B388" s="33" t="s">
        <v>14</v>
      </c>
      <c r="C388" s="33" t="s">
        <v>410</v>
      </c>
      <c r="D388" s="33" t="s">
        <v>16</v>
      </c>
      <c r="E388" s="33" t="s">
        <v>17</v>
      </c>
      <c r="F388" s="34" t="n">
        <v>1185000</v>
      </c>
      <c r="G388" s="35" t="n">
        <v>0</v>
      </c>
      <c r="H388" s="35" t="n">
        <v>0</v>
      </c>
      <c r="I388" s="35" t="n">
        <v>0</v>
      </c>
      <c r="J388" s="35" t="n">
        <v>0</v>
      </c>
      <c r="K388" s="35" t="n">
        <v>0</v>
      </c>
      <c r="L388" s="35" t="n">
        <v>0</v>
      </c>
      <c r="M388" s="35" t="n">
        <v>1185000</v>
      </c>
      <c r="N388" s="36" t="n">
        <v>0.208016430379747</v>
      </c>
      <c r="O388" s="36" t="n">
        <v>0.208016430379747</v>
      </c>
      <c r="P388" s="35" t="n">
        <v>0</v>
      </c>
    </row>
    <row r="389" customFormat="false" ht="15" hidden="false" customHeight="true" outlineLevel="2" collapsed="false">
      <c r="A389" s="32" t="s">
        <v>411</v>
      </c>
      <c r="B389" s="33" t="s">
        <v>14</v>
      </c>
      <c r="C389" s="33" t="s">
        <v>412</v>
      </c>
      <c r="D389" s="33" t="s">
        <v>16</v>
      </c>
      <c r="E389" s="33" t="s">
        <v>17</v>
      </c>
      <c r="F389" s="34" t="n">
        <v>1185000</v>
      </c>
      <c r="G389" s="35" t="n">
        <v>0</v>
      </c>
      <c r="H389" s="35" t="n">
        <v>0</v>
      </c>
      <c r="I389" s="35" t="n">
        <v>0</v>
      </c>
      <c r="J389" s="35" t="n">
        <v>0</v>
      </c>
      <c r="K389" s="35" t="n">
        <v>0</v>
      </c>
      <c r="L389" s="35" t="n">
        <v>0</v>
      </c>
      <c r="M389" s="35" t="n">
        <v>1185000</v>
      </c>
      <c r="N389" s="36" t="n">
        <v>0.208016430379747</v>
      </c>
      <c r="O389" s="36" t="n">
        <v>0.208016430379747</v>
      </c>
      <c r="P389" s="35" t="n">
        <v>0</v>
      </c>
    </row>
    <row r="390" customFormat="false" ht="75" hidden="false" customHeight="true" outlineLevel="3" collapsed="false">
      <c r="A390" s="32" t="s">
        <v>413</v>
      </c>
      <c r="B390" s="33" t="s">
        <v>14</v>
      </c>
      <c r="C390" s="33" t="s">
        <v>412</v>
      </c>
      <c r="D390" s="33" t="s">
        <v>414</v>
      </c>
      <c r="E390" s="33" t="s">
        <v>17</v>
      </c>
      <c r="F390" s="34" t="n">
        <v>1185000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0</v>
      </c>
      <c r="L390" s="35" t="n">
        <v>0</v>
      </c>
      <c r="M390" s="35" t="n">
        <v>1185000</v>
      </c>
      <c r="N390" s="36" t="n">
        <v>0.208016430379747</v>
      </c>
      <c r="O390" s="36" t="n">
        <v>0.208016430379747</v>
      </c>
      <c r="P390" s="35" t="n">
        <v>0</v>
      </c>
    </row>
    <row r="391" customFormat="false" ht="75" hidden="false" customHeight="true" outlineLevel="4" collapsed="false">
      <c r="A391" s="32" t="s">
        <v>415</v>
      </c>
      <c r="B391" s="33" t="s">
        <v>14</v>
      </c>
      <c r="C391" s="33" t="s">
        <v>412</v>
      </c>
      <c r="D391" s="33" t="s">
        <v>414</v>
      </c>
      <c r="E391" s="33" t="s">
        <v>17</v>
      </c>
      <c r="F391" s="34" t="n">
        <v>1185000</v>
      </c>
      <c r="G391" s="35" t="n"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1185000</v>
      </c>
      <c r="N391" s="36" t="n">
        <v>0.208016430379747</v>
      </c>
      <c r="O391" s="36" t="n">
        <v>0.208016430379747</v>
      </c>
      <c r="P391" s="35" t="n">
        <v>0</v>
      </c>
    </row>
    <row r="392" customFormat="false" ht="60" hidden="false" customHeight="true" outlineLevel="5" collapsed="false">
      <c r="A392" s="32" t="s">
        <v>416</v>
      </c>
      <c r="B392" s="33" t="s">
        <v>14</v>
      </c>
      <c r="C392" s="33" t="s">
        <v>412</v>
      </c>
      <c r="D392" s="33" t="s">
        <v>417</v>
      </c>
      <c r="E392" s="33" t="s">
        <v>17</v>
      </c>
      <c r="F392" s="34" t="n">
        <v>1025000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1185000</v>
      </c>
      <c r="N392" s="36" t="n">
        <v>0.173950702439024</v>
      </c>
      <c r="O392" s="36" t="n">
        <v>0.173950702439024</v>
      </c>
      <c r="P392" s="35" t="n">
        <v>0</v>
      </c>
    </row>
    <row r="393" customFormat="false" ht="60" hidden="false" customHeight="true" outlineLevel="6" collapsed="false">
      <c r="A393" s="32" t="s">
        <v>418</v>
      </c>
      <c r="B393" s="33" t="s">
        <v>14</v>
      </c>
      <c r="C393" s="33" t="s">
        <v>412</v>
      </c>
      <c r="D393" s="33" t="s">
        <v>419</v>
      </c>
      <c r="E393" s="33" t="s">
        <v>17</v>
      </c>
      <c r="F393" s="34" t="n">
        <v>1015000</v>
      </c>
      <c r="G393" s="35" t="n">
        <v>0</v>
      </c>
      <c r="H393" s="35" t="n">
        <v>0</v>
      </c>
      <c r="I393" s="35" t="n">
        <v>0</v>
      </c>
      <c r="J393" s="35" t="n">
        <v>0</v>
      </c>
      <c r="K393" s="35" t="n">
        <v>0</v>
      </c>
      <c r="L393" s="35" t="n">
        <v>0</v>
      </c>
      <c r="M393" s="35" t="n">
        <v>1175000</v>
      </c>
      <c r="N393" s="36" t="n">
        <v>0.175664502463054</v>
      </c>
      <c r="O393" s="36" t="n">
        <v>0.175664502463054</v>
      </c>
      <c r="P393" s="35" t="n">
        <v>0</v>
      </c>
    </row>
    <row r="394" customFormat="false" ht="45" hidden="false" customHeight="true" outlineLevel="7" collapsed="false">
      <c r="A394" s="32" t="s">
        <v>26</v>
      </c>
      <c r="B394" s="33" t="s">
        <v>14</v>
      </c>
      <c r="C394" s="33" t="s">
        <v>412</v>
      </c>
      <c r="D394" s="33" t="s">
        <v>419</v>
      </c>
      <c r="E394" s="33" t="s">
        <v>27</v>
      </c>
      <c r="F394" s="34" t="n">
        <v>150000</v>
      </c>
      <c r="G394" s="35" t="n">
        <v>0</v>
      </c>
      <c r="H394" s="35" t="n">
        <v>0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6" t="n">
        <v>0.79</v>
      </c>
      <c r="O394" s="36" t="n">
        <v>0.79</v>
      </c>
      <c r="P394" s="35" t="n">
        <v>0</v>
      </c>
    </row>
    <row r="395" customFormat="false" ht="45" hidden="false" customHeight="true" outlineLevel="7" collapsed="false">
      <c r="A395" s="32" t="s">
        <v>28</v>
      </c>
      <c r="B395" s="33" t="s">
        <v>14</v>
      </c>
      <c r="C395" s="33" t="s">
        <v>412</v>
      </c>
      <c r="D395" s="33" t="s">
        <v>419</v>
      </c>
      <c r="E395" s="33" t="s">
        <v>29</v>
      </c>
      <c r="F395" s="34" t="n">
        <v>865000</v>
      </c>
      <c r="G395" s="35" t="n">
        <v>0</v>
      </c>
      <c r="H395" s="35" t="n">
        <v>0</v>
      </c>
      <c r="I395" s="35" t="n">
        <v>0</v>
      </c>
      <c r="J395" s="35" t="n">
        <v>0</v>
      </c>
      <c r="K395" s="35" t="n">
        <v>0</v>
      </c>
      <c r="L395" s="35" t="n">
        <v>0</v>
      </c>
      <c r="M395" s="35" t="n">
        <v>1175000</v>
      </c>
      <c r="N395" s="36" t="n">
        <v>0.0691323352601156</v>
      </c>
      <c r="O395" s="36" t="n">
        <v>0.0691323352601156</v>
      </c>
      <c r="P395" s="35" t="n">
        <v>0</v>
      </c>
    </row>
    <row r="396" customFormat="false" ht="60" hidden="false" customHeight="true" outlineLevel="6" collapsed="false">
      <c r="A396" s="32" t="s">
        <v>420</v>
      </c>
      <c r="B396" s="33" t="s">
        <v>14</v>
      </c>
      <c r="C396" s="33" t="s">
        <v>412</v>
      </c>
      <c r="D396" s="33" t="s">
        <v>421</v>
      </c>
      <c r="E396" s="33" t="s">
        <v>17</v>
      </c>
      <c r="F396" s="34" t="n">
        <v>500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5000</v>
      </c>
      <c r="N396" s="36" t="n">
        <v>0</v>
      </c>
      <c r="O396" s="36" t="n">
        <v>0</v>
      </c>
      <c r="P396" s="35" t="n">
        <v>0</v>
      </c>
    </row>
    <row r="397" customFormat="false" ht="45" hidden="false" customHeight="true" outlineLevel="7" collapsed="false">
      <c r="A397" s="32" t="s">
        <v>28</v>
      </c>
      <c r="B397" s="33" t="s">
        <v>14</v>
      </c>
      <c r="C397" s="33" t="s">
        <v>412</v>
      </c>
      <c r="D397" s="33" t="s">
        <v>421</v>
      </c>
      <c r="E397" s="33" t="s">
        <v>29</v>
      </c>
      <c r="F397" s="34" t="n">
        <v>500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5000</v>
      </c>
      <c r="N397" s="36" t="n">
        <v>0</v>
      </c>
      <c r="O397" s="36" t="n">
        <v>0</v>
      </c>
      <c r="P397" s="35" t="n">
        <v>0</v>
      </c>
    </row>
    <row r="398" customFormat="false" ht="45" hidden="false" customHeight="true" outlineLevel="6" collapsed="false">
      <c r="A398" s="32" t="s">
        <v>422</v>
      </c>
      <c r="B398" s="33" t="s">
        <v>14</v>
      </c>
      <c r="C398" s="33" t="s">
        <v>412</v>
      </c>
      <c r="D398" s="33" t="s">
        <v>423</v>
      </c>
      <c r="E398" s="33" t="s">
        <v>17</v>
      </c>
      <c r="F398" s="34" t="n">
        <v>5000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5000</v>
      </c>
      <c r="N398" s="36" t="n">
        <v>0</v>
      </c>
      <c r="O398" s="36" t="n">
        <v>0</v>
      </c>
      <c r="P398" s="35" t="n">
        <v>0</v>
      </c>
    </row>
    <row r="399" customFormat="false" ht="45" hidden="false" customHeight="true" outlineLevel="7" collapsed="false">
      <c r="A399" s="32" t="s">
        <v>28</v>
      </c>
      <c r="B399" s="33" t="s">
        <v>14</v>
      </c>
      <c r="C399" s="33" t="s">
        <v>412</v>
      </c>
      <c r="D399" s="33" t="s">
        <v>423</v>
      </c>
      <c r="E399" s="33" t="s">
        <v>29</v>
      </c>
      <c r="F399" s="34" t="n">
        <v>5000</v>
      </c>
      <c r="G399" s="35" t="n">
        <v>0</v>
      </c>
      <c r="H399" s="35" t="n">
        <v>0</v>
      </c>
      <c r="I399" s="35" t="n">
        <v>0</v>
      </c>
      <c r="J399" s="35" t="n">
        <v>0</v>
      </c>
      <c r="K399" s="35" t="n">
        <v>0</v>
      </c>
      <c r="L399" s="35" t="n">
        <v>0</v>
      </c>
      <c r="M399" s="35" t="n">
        <v>5000</v>
      </c>
      <c r="N399" s="36" t="n">
        <v>0</v>
      </c>
      <c r="O399" s="36" t="n">
        <v>0</v>
      </c>
      <c r="P399" s="35" t="n">
        <v>0</v>
      </c>
    </row>
    <row r="400" customFormat="false" ht="60" hidden="false" customHeight="true" outlineLevel="5" collapsed="false">
      <c r="A400" s="32" t="s">
        <v>424</v>
      </c>
      <c r="B400" s="33" t="s">
        <v>14</v>
      </c>
      <c r="C400" s="33" t="s">
        <v>412</v>
      </c>
      <c r="D400" s="33" t="s">
        <v>425</v>
      </c>
      <c r="E400" s="33" t="s">
        <v>17</v>
      </c>
      <c r="F400" s="34" t="n">
        <v>16000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6" t="n">
        <v>0.42625</v>
      </c>
      <c r="O400" s="36" t="n">
        <v>0.42625</v>
      </c>
      <c r="P400" s="35" t="n">
        <v>0</v>
      </c>
    </row>
    <row r="401" customFormat="false" ht="60" hidden="false" customHeight="true" outlineLevel="6" collapsed="false">
      <c r="A401" s="32" t="s">
        <v>426</v>
      </c>
      <c r="B401" s="33" t="s">
        <v>14</v>
      </c>
      <c r="C401" s="33" t="s">
        <v>412</v>
      </c>
      <c r="D401" s="33" t="s">
        <v>427</v>
      </c>
      <c r="E401" s="33" t="s">
        <v>17</v>
      </c>
      <c r="F401" s="34" t="n">
        <v>160000</v>
      </c>
      <c r="G401" s="35" t="n">
        <v>0</v>
      </c>
      <c r="H401" s="35" t="n">
        <v>0</v>
      </c>
      <c r="I401" s="35" t="n">
        <v>0</v>
      </c>
      <c r="J401" s="35" t="n">
        <v>0</v>
      </c>
      <c r="K401" s="35" t="n">
        <v>0</v>
      </c>
      <c r="L401" s="35" t="n">
        <v>0</v>
      </c>
      <c r="M401" s="35" t="n">
        <v>0</v>
      </c>
      <c r="N401" s="36" t="n">
        <v>0.42625</v>
      </c>
      <c r="O401" s="36" t="n">
        <v>0.42625</v>
      </c>
      <c r="P401" s="35" t="n">
        <v>0</v>
      </c>
    </row>
    <row r="402" customFormat="false" ht="45" hidden="false" customHeight="true" outlineLevel="7" collapsed="false">
      <c r="A402" s="32" t="s">
        <v>26</v>
      </c>
      <c r="B402" s="33" t="s">
        <v>14</v>
      </c>
      <c r="C402" s="33" t="s">
        <v>412</v>
      </c>
      <c r="D402" s="33" t="s">
        <v>427</v>
      </c>
      <c r="E402" s="33" t="s">
        <v>27</v>
      </c>
      <c r="F402" s="34" t="n">
        <v>15000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6" t="n">
        <v>0.428</v>
      </c>
      <c r="O402" s="36" t="n">
        <v>0.428</v>
      </c>
      <c r="P402" s="35" t="n">
        <v>0</v>
      </c>
    </row>
    <row r="403" customFormat="false" ht="45" hidden="false" customHeight="true" outlineLevel="7" collapsed="false">
      <c r="A403" s="32" t="s">
        <v>28</v>
      </c>
      <c r="B403" s="33" t="s">
        <v>14</v>
      </c>
      <c r="C403" s="33" t="s">
        <v>412</v>
      </c>
      <c r="D403" s="33" t="s">
        <v>427</v>
      </c>
      <c r="E403" s="33" t="s">
        <v>29</v>
      </c>
      <c r="F403" s="34" t="n">
        <v>10000</v>
      </c>
      <c r="G403" s="35" t="n">
        <v>0</v>
      </c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0.4</v>
      </c>
      <c r="O403" s="36" t="n">
        <v>0.4</v>
      </c>
      <c r="P403" s="35" t="n">
        <v>0</v>
      </c>
    </row>
    <row r="404" customFormat="false" ht="30" hidden="false" customHeight="true" outlineLevel="1" collapsed="false">
      <c r="A404" s="32" t="s">
        <v>428</v>
      </c>
      <c r="B404" s="33" t="s">
        <v>14</v>
      </c>
      <c r="C404" s="33" t="s">
        <v>429</v>
      </c>
      <c r="D404" s="33" t="s">
        <v>16</v>
      </c>
      <c r="E404" s="33" t="s">
        <v>17</v>
      </c>
      <c r="F404" s="34" t="n">
        <v>5258550</v>
      </c>
      <c r="G404" s="35" t="n">
        <v>0</v>
      </c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5000000</v>
      </c>
      <c r="N404" s="36" t="n">
        <v>0.445258864135551</v>
      </c>
      <c r="O404" s="36" t="n">
        <v>0.445258864135551</v>
      </c>
      <c r="P404" s="35" t="n">
        <v>0</v>
      </c>
    </row>
    <row r="405" customFormat="false" ht="30" hidden="false" customHeight="true" outlineLevel="2" collapsed="false">
      <c r="A405" s="32" t="s">
        <v>430</v>
      </c>
      <c r="B405" s="33" t="s">
        <v>14</v>
      </c>
      <c r="C405" s="33" t="s">
        <v>431</v>
      </c>
      <c r="D405" s="33" t="s">
        <v>16</v>
      </c>
      <c r="E405" s="33" t="s">
        <v>17</v>
      </c>
      <c r="F405" s="34" t="n">
        <v>525855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5000000</v>
      </c>
      <c r="N405" s="36" t="n">
        <v>0.445258864135551</v>
      </c>
      <c r="O405" s="36" t="n">
        <v>0.445258864135551</v>
      </c>
      <c r="P405" s="35" t="n">
        <v>0</v>
      </c>
    </row>
    <row r="406" customFormat="false" ht="75" hidden="false" customHeight="true" outlineLevel="3" collapsed="false">
      <c r="A406" s="32" t="s">
        <v>432</v>
      </c>
      <c r="B406" s="33" t="s">
        <v>14</v>
      </c>
      <c r="C406" s="33" t="s">
        <v>431</v>
      </c>
      <c r="D406" s="33" t="s">
        <v>433</v>
      </c>
      <c r="E406" s="33" t="s">
        <v>17</v>
      </c>
      <c r="F406" s="34" t="n">
        <v>525855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5000000</v>
      </c>
      <c r="N406" s="36" t="n">
        <v>0.445258864135551</v>
      </c>
      <c r="O406" s="36" t="n">
        <v>0.445258864135551</v>
      </c>
      <c r="P406" s="35" t="n">
        <v>0</v>
      </c>
    </row>
    <row r="407" customFormat="false" ht="75" hidden="false" customHeight="true" outlineLevel="4" collapsed="false">
      <c r="A407" s="32" t="s">
        <v>434</v>
      </c>
      <c r="B407" s="33" t="s">
        <v>14</v>
      </c>
      <c r="C407" s="33" t="s">
        <v>431</v>
      </c>
      <c r="D407" s="33" t="s">
        <v>433</v>
      </c>
      <c r="E407" s="33" t="s">
        <v>17</v>
      </c>
      <c r="F407" s="34" t="n">
        <v>5258550</v>
      </c>
      <c r="G407" s="35" t="n">
        <v>0</v>
      </c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5000000</v>
      </c>
      <c r="N407" s="36" t="n">
        <v>0.445258864135551</v>
      </c>
      <c r="O407" s="36" t="n">
        <v>0.445258864135551</v>
      </c>
      <c r="P407" s="35" t="n">
        <v>0</v>
      </c>
    </row>
    <row r="408" customFormat="false" ht="60" hidden="false" customHeight="true" outlineLevel="5" collapsed="false">
      <c r="A408" s="32" t="s">
        <v>435</v>
      </c>
      <c r="B408" s="33" t="s">
        <v>14</v>
      </c>
      <c r="C408" s="33" t="s">
        <v>431</v>
      </c>
      <c r="D408" s="33" t="s">
        <v>436</v>
      </c>
      <c r="E408" s="33" t="s">
        <v>17</v>
      </c>
      <c r="F408" s="34" t="n">
        <v>525855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5000000</v>
      </c>
      <c r="N408" s="36" t="n">
        <v>0.445258864135551</v>
      </c>
      <c r="O408" s="36" t="n">
        <v>0.445258864135551</v>
      </c>
      <c r="P408" s="35" t="n">
        <v>0</v>
      </c>
    </row>
    <row r="409" customFormat="false" ht="30" hidden="false" customHeight="true" outlineLevel="6" collapsed="false">
      <c r="A409" s="32" t="s">
        <v>437</v>
      </c>
      <c r="B409" s="33" t="s">
        <v>14</v>
      </c>
      <c r="C409" s="33" t="s">
        <v>431</v>
      </c>
      <c r="D409" s="33" t="s">
        <v>438</v>
      </c>
      <c r="E409" s="33" t="s">
        <v>17</v>
      </c>
      <c r="F409" s="34" t="n">
        <v>3458550</v>
      </c>
      <c r="G409" s="35" t="n">
        <v>0</v>
      </c>
      <c r="H409" s="35" t="n">
        <v>0</v>
      </c>
      <c r="I409" s="35" t="n">
        <v>0</v>
      </c>
      <c r="J409" s="35" t="n">
        <v>0</v>
      </c>
      <c r="K409" s="35" t="n">
        <v>0</v>
      </c>
      <c r="L409" s="35" t="n">
        <v>0</v>
      </c>
      <c r="M409" s="35" t="n">
        <v>3200000</v>
      </c>
      <c r="N409" s="36" t="n">
        <v>0.489053505081609</v>
      </c>
      <c r="O409" s="36" t="n">
        <v>0.489053505081609</v>
      </c>
      <c r="P409" s="35" t="n">
        <v>0</v>
      </c>
    </row>
    <row r="410" customFormat="false" ht="30" hidden="false" customHeight="true" outlineLevel="7" collapsed="false">
      <c r="A410" s="32" t="s">
        <v>439</v>
      </c>
      <c r="B410" s="33" t="s">
        <v>14</v>
      </c>
      <c r="C410" s="33" t="s">
        <v>431</v>
      </c>
      <c r="D410" s="33" t="s">
        <v>438</v>
      </c>
      <c r="E410" s="33" t="s">
        <v>440</v>
      </c>
      <c r="F410" s="34" t="n">
        <v>3458550</v>
      </c>
      <c r="G410" s="35" t="n">
        <v>0</v>
      </c>
      <c r="H410" s="35" t="n">
        <v>0</v>
      </c>
      <c r="I410" s="35" t="n">
        <v>0</v>
      </c>
      <c r="J410" s="35" t="n">
        <v>0</v>
      </c>
      <c r="K410" s="35" t="n">
        <v>0</v>
      </c>
      <c r="L410" s="35" t="n">
        <v>0</v>
      </c>
      <c r="M410" s="35" t="n">
        <v>3200000</v>
      </c>
      <c r="N410" s="36" t="n">
        <v>0.489053505081609</v>
      </c>
      <c r="O410" s="36" t="n">
        <v>0.489053505081609</v>
      </c>
      <c r="P410" s="35" t="n">
        <v>0</v>
      </c>
    </row>
    <row r="411" customFormat="false" ht="30" hidden="false" customHeight="true" outlineLevel="6" collapsed="false">
      <c r="A411" s="32" t="s">
        <v>441</v>
      </c>
      <c r="B411" s="33" t="s">
        <v>14</v>
      </c>
      <c r="C411" s="33" t="s">
        <v>431</v>
      </c>
      <c r="D411" s="33" t="s">
        <v>442</v>
      </c>
      <c r="E411" s="33" t="s">
        <v>17</v>
      </c>
      <c r="F411" s="34" t="n">
        <v>1800000</v>
      </c>
      <c r="G411" s="35" t="n">
        <v>0</v>
      </c>
      <c r="H411" s="35" t="n">
        <v>0</v>
      </c>
      <c r="I411" s="35" t="n">
        <v>0</v>
      </c>
      <c r="J411" s="35" t="n">
        <v>0</v>
      </c>
      <c r="K411" s="35" t="n">
        <v>0</v>
      </c>
      <c r="L411" s="35" t="n">
        <v>0</v>
      </c>
      <c r="M411" s="35" t="n">
        <v>1800000</v>
      </c>
      <c r="N411" s="36" t="n">
        <v>0.361111111111111</v>
      </c>
      <c r="O411" s="36" t="n">
        <v>0.361111111111111</v>
      </c>
      <c r="P411" s="35" t="n">
        <v>0</v>
      </c>
    </row>
    <row r="412" customFormat="false" ht="30" hidden="false" customHeight="true" outlineLevel="7" collapsed="false">
      <c r="A412" s="32" t="s">
        <v>439</v>
      </c>
      <c r="B412" s="33" t="s">
        <v>14</v>
      </c>
      <c r="C412" s="33" t="s">
        <v>431</v>
      </c>
      <c r="D412" s="33" t="s">
        <v>442</v>
      </c>
      <c r="E412" s="33" t="s">
        <v>440</v>
      </c>
      <c r="F412" s="34" t="n">
        <v>180000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1800000</v>
      </c>
      <c r="N412" s="36" t="n">
        <v>0.361111111111111</v>
      </c>
      <c r="O412" s="36" t="n">
        <v>0.361111111111111</v>
      </c>
      <c r="P412" s="35" t="n">
        <v>0</v>
      </c>
    </row>
    <row r="413" customFormat="false" ht="45" hidden="false" customHeight="true" outlineLevel="1" collapsed="false">
      <c r="A413" s="32" t="s">
        <v>443</v>
      </c>
      <c r="B413" s="33" t="s">
        <v>14</v>
      </c>
      <c r="C413" s="33" t="s">
        <v>444</v>
      </c>
      <c r="D413" s="33" t="s">
        <v>16</v>
      </c>
      <c r="E413" s="33" t="s">
        <v>17</v>
      </c>
      <c r="F413" s="34" t="n">
        <v>3231975</v>
      </c>
      <c r="G413" s="35" t="n">
        <v>0</v>
      </c>
      <c r="H413" s="35" t="n">
        <v>0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3231975</v>
      </c>
      <c r="N413" s="36" t="n">
        <v>0.402836346196985</v>
      </c>
      <c r="O413" s="36" t="n">
        <v>0.402836346196985</v>
      </c>
      <c r="P413" s="35" t="n">
        <v>0</v>
      </c>
    </row>
    <row r="414" customFormat="false" ht="30" hidden="false" customHeight="true" outlineLevel="2" collapsed="false">
      <c r="A414" s="32" t="s">
        <v>445</v>
      </c>
      <c r="B414" s="33" t="s">
        <v>14</v>
      </c>
      <c r="C414" s="33" t="s">
        <v>446</v>
      </c>
      <c r="D414" s="33" t="s">
        <v>16</v>
      </c>
      <c r="E414" s="33" t="s">
        <v>17</v>
      </c>
      <c r="F414" s="34" t="n">
        <v>3231975</v>
      </c>
      <c r="G414" s="35" t="n">
        <v>0</v>
      </c>
      <c r="H414" s="35" t="n">
        <v>0</v>
      </c>
      <c r="I414" s="35" t="n">
        <v>0</v>
      </c>
      <c r="J414" s="35" t="n">
        <v>0</v>
      </c>
      <c r="K414" s="35" t="n">
        <v>0</v>
      </c>
      <c r="L414" s="35" t="n">
        <v>0</v>
      </c>
      <c r="M414" s="35" t="n">
        <v>3231975</v>
      </c>
      <c r="N414" s="36" t="n">
        <v>0.402836346196985</v>
      </c>
      <c r="O414" s="36" t="n">
        <v>0.402836346196985</v>
      </c>
      <c r="P414" s="35" t="n">
        <v>0</v>
      </c>
    </row>
    <row r="415" customFormat="false" ht="90" hidden="false" customHeight="true" outlineLevel="3" collapsed="false">
      <c r="A415" s="32" t="s">
        <v>38</v>
      </c>
      <c r="B415" s="33" t="s">
        <v>14</v>
      </c>
      <c r="C415" s="33" t="s">
        <v>446</v>
      </c>
      <c r="D415" s="33" t="s">
        <v>39</v>
      </c>
      <c r="E415" s="33" t="s">
        <v>17</v>
      </c>
      <c r="F415" s="34" t="n">
        <v>3231975</v>
      </c>
      <c r="G415" s="35" t="n">
        <v>0</v>
      </c>
      <c r="H415" s="35" t="n">
        <v>0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3231975</v>
      </c>
      <c r="N415" s="36" t="n">
        <v>0.402836346196985</v>
      </c>
      <c r="O415" s="36" t="n">
        <v>0.402836346196985</v>
      </c>
      <c r="P415" s="35" t="n">
        <v>0</v>
      </c>
    </row>
    <row r="416" customFormat="false" ht="90" hidden="false" customHeight="true" outlineLevel="4" collapsed="false">
      <c r="A416" s="32" t="s">
        <v>40</v>
      </c>
      <c r="B416" s="33" t="s">
        <v>14</v>
      </c>
      <c r="C416" s="33" t="s">
        <v>446</v>
      </c>
      <c r="D416" s="33" t="s">
        <v>39</v>
      </c>
      <c r="E416" s="33" t="s">
        <v>17</v>
      </c>
      <c r="F416" s="34" t="n">
        <v>3231975</v>
      </c>
      <c r="G416" s="35" t="n">
        <v>0</v>
      </c>
      <c r="H416" s="35" t="n">
        <v>0</v>
      </c>
      <c r="I416" s="35" t="n">
        <v>0</v>
      </c>
      <c r="J416" s="35" t="n">
        <v>0</v>
      </c>
      <c r="K416" s="35" t="n">
        <v>0</v>
      </c>
      <c r="L416" s="35" t="n">
        <v>0</v>
      </c>
      <c r="M416" s="35" t="n">
        <v>3231975</v>
      </c>
      <c r="N416" s="36" t="n">
        <v>0.402836346196985</v>
      </c>
      <c r="O416" s="36" t="n">
        <v>0.402836346196985</v>
      </c>
      <c r="P416" s="35" t="n">
        <v>0</v>
      </c>
    </row>
    <row r="417" customFormat="false" ht="45" hidden="false" customHeight="true" outlineLevel="5" collapsed="false">
      <c r="A417" s="32" t="s">
        <v>41</v>
      </c>
      <c r="B417" s="33" t="s">
        <v>14</v>
      </c>
      <c r="C417" s="33" t="s">
        <v>446</v>
      </c>
      <c r="D417" s="33" t="s">
        <v>42</v>
      </c>
      <c r="E417" s="33" t="s">
        <v>17</v>
      </c>
      <c r="F417" s="34" t="n">
        <v>3231975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3231975</v>
      </c>
      <c r="N417" s="36" t="n">
        <v>0.402836346196985</v>
      </c>
      <c r="O417" s="36" t="n">
        <v>0.402836346196985</v>
      </c>
      <c r="P417" s="35" t="n">
        <v>0</v>
      </c>
    </row>
    <row r="418" customFormat="false" ht="30" hidden="false" customHeight="true" outlineLevel="6" collapsed="false">
      <c r="A418" s="32" t="s">
        <v>447</v>
      </c>
      <c r="B418" s="33" t="s">
        <v>14</v>
      </c>
      <c r="C418" s="33" t="s">
        <v>446</v>
      </c>
      <c r="D418" s="33" t="s">
        <v>448</v>
      </c>
      <c r="E418" s="33" t="s">
        <v>17</v>
      </c>
      <c r="F418" s="34" t="n">
        <v>3231975</v>
      </c>
      <c r="G418" s="35" t="n">
        <v>0</v>
      </c>
      <c r="H418" s="35" t="n">
        <v>0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 t="n">
        <v>3231975</v>
      </c>
      <c r="N418" s="36" t="n">
        <v>0.402836346196985</v>
      </c>
      <c r="O418" s="36" t="n">
        <v>0.402836346196985</v>
      </c>
      <c r="P418" s="35" t="n">
        <v>0</v>
      </c>
    </row>
    <row r="419" customFormat="false" ht="30" hidden="false" customHeight="true" outlineLevel="7" collapsed="false">
      <c r="A419" s="32" t="s">
        <v>449</v>
      </c>
      <c r="B419" s="33" t="s">
        <v>14</v>
      </c>
      <c r="C419" s="33" t="s">
        <v>446</v>
      </c>
      <c r="D419" s="33" t="s">
        <v>448</v>
      </c>
      <c r="E419" s="33" t="s">
        <v>450</v>
      </c>
      <c r="F419" s="34" t="n">
        <v>3231975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3231975</v>
      </c>
      <c r="N419" s="36" t="n">
        <v>0.402836346196985</v>
      </c>
      <c r="O419" s="36" t="n">
        <v>0.402836346196985</v>
      </c>
      <c r="P419" s="35" t="n">
        <v>0</v>
      </c>
    </row>
    <row r="420" customFormat="false" ht="60" hidden="false" customHeight="true" outlineLevel="1" collapsed="false">
      <c r="A420" s="32" t="s">
        <v>451</v>
      </c>
      <c r="B420" s="33" t="s">
        <v>14</v>
      </c>
      <c r="C420" s="33" t="s">
        <v>452</v>
      </c>
      <c r="D420" s="33" t="s">
        <v>16</v>
      </c>
      <c r="E420" s="33" t="s">
        <v>17</v>
      </c>
      <c r="F420" s="34" t="n">
        <v>47512867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47512867</v>
      </c>
      <c r="N420" s="36" t="n">
        <v>0.275423476339578</v>
      </c>
      <c r="O420" s="36" t="n">
        <v>0.275423476339578</v>
      </c>
      <c r="P420" s="35" t="n">
        <v>0</v>
      </c>
    </row>
    <row r="421" customFormat="false" ht="60" hidden="false" customHeight="true" outlineLevel="2" collapsed="false">
      <c r="A421" s="32" t="s">
        <v>453</v>
      </c>
      <c r="B421" s="33" t="s">
        <v>14</v>
      </c>
      <c r="C421" s="33" t="s">
        <v>454</v>
      </c>
      <c r="D421" s="33" t="s">
        <v>16</v>
      </c>
      <c r="E421" s="33" t="s">
        <v>17</v>
      </c>
      <c r="F421" s="34" t="n">
        <v>47512867</v>
      </c>
      <c r="G421" s="35" t="n">
        <v>0</v>
      </c>
      <c r="H421" s="35" t="n">
        <v>0</v>
      </c>
      <c r="I421" s="35" t="n">
        <v>0</v>
      </c>
      <c r="J421" s="35" t="n">
        <v>0</v>
      </c>
      <c r="K421" s="35" t="n">
        <v>0</v>
      </c>
      <c r="L421" s="35" t="n">
        <v>0</v>
      </c>
      <c r="M421" s="35" t="n">
        <v>47512867</v>
      </c>
      <c r="N421" s="36" t="n">
        <v>0.275423476339578</v>
      </c>
      <c r="O421" s="36" t="n">
        <v>0.275423476339578</v>
      </c>
      <c r="P421" s="35" t="n">
        <v>0</v>
      </c>
    </row>
    <row r="422" customFormat="false" ht="45" hidden="false" customHeight="true" outlineLevel="3" collapsed="false">
      <c r="A422" s="32" t="s">
        <v>52</v>
      </c>
      <c r="B422" s="33" t="s">
        <v>14</v>
      </c>
      <c r="C422" s="33" t="s">
        <v>454</v>
      </c>
      <c r="D422" s="33" t="s">
        <v>53</v>
      </c>
      <c r="E422" s="33" t="s">
        <v>17</v>
      </c>
      <c r="F422" s="34" t="n">
        <v>47512867</v>
      </c>
      <c r="G422" s="35" t="n">
        <v>0</v>
      </c>
      <c r="H422" s="35" t="n">
        <v>0</v>
      </c>
      <c r="I422" s="35" t="n">
        <v>0</v>
      </c>
      <c r="J422" s="35" t="n">
        <v>0</v>
      </c>
      <c r="K422" s="35" t="n">
        <v>0</v>
      </c>
      <c r="L422" s="35" t="n">
        <v>0</v>
      </c>
      <c r="M422" s="35" t="n">
        <v>47512867</v>
      </c>
      <c r="N422" s="36" t="n">
        <v>0.275423476339578</v>
      </c>
      <c r="O422" s="36" t="n">
        <v>0.275423476339578</v>
      </c>
      <c r="P422" s="35" t="n">
        <v>0</v>
      </c>
    </row>
    <row r="423" customFormat="false" ht="15" hidden="false" customHeight="true" outlineLevel="4" collapsed="false">
      <c r="A423" s="32" t="s">
        <v>54</v>
      </c>
      <c r="B423" s="33" t="s">
        <v>14</v>
      </c>
      <c r="C423" s="33" t="s">
        <v>454</v>
      </c>
      <c r="D423" s="33" t="s">
        <v>55</v>
      </c>
      <c r="E423" s="33" t="s">
        <v>17</v>
      </c>
      <c r="F423" s="34" t="n">
        <v>47512867</v>
      </c>
      <c r="G423" s="35" t="n"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47512867</v>
      </c>
      <c r="N423" s="36" t="n">
        <v>0.275423476339578</v>
      </c>
      <c r="O423" s="36" t="n">
        <v>0.275423476339578</v>
      </c>
      <c r="P423" s="35" t="n">
        <v>0</v>
      </c>
    </row>
    <row r="424" customFormat="false" ht="15" hidden="false" customHeight="true" outlineLevel="5" collapsed="false">
      <c r="A424" s="32" t="s">
        <v>56</v>
      </c>
      <c r="B424" s="33" t="s">
        <v>14</v>
      </c>
      <c r="C424" s="33" t="s">
        <v>454</v>
      </c>
      <c r="D424" s="33" t="s">
        <v>55</v>
      </c>
      <c r="E424" s="33" t="s">
        <v>17</v>
      </c>
      <c r="F424" s="34" t="n">
        <v>47512867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47512867</v>
      </c>
      <c r="N424" s="36" t="n">
        <v>0.275423476339578</v>
      </c>
      <c r="O424" s="36" t="n">
        <v>0.275423476339578</v>
      </c>
      <c r="P424" s="35" t="n">
        <v>0</v>
      </c>
    </row>
    <row r="425" customFormat="false" ht="75" hidden="false" customHeight="true" outlineLevel="6" collapsed="false">
      <c r="A425" s="32" t="s">
        <v>455</v>
      </c>
      <c r="B425" s="33" t="s">
        <v>14</v>
      </c>
      <c r="C425" s="33" t="s">
        <v>454</v>
      </c>
      <c r="D425" s="33" t="s">
        <v>456</v>
      </c>
      <c r="E425" s="33" t="s">
        <v>17</v>
      </c>
      <c r="F425" s="34" t="n">
        <v>47512867</v>
      </c>
      <c r="G425" s="35" t="n">
        <v>0</v>
      </c>
      <c r="H425" s="35" t="n">
        <v>0</v>
      </c>
      <c r="I425" s="35" t="n">
        <v>0</v>
      </c>
      <c r="J425" s="35" t="n">
        <v>0</v>
      </c>
      <c r="K425" s="35" t="n">
        <v>0</v>
      </c>
      <c r="L425" s="35" t="n">
        <v>0</v>
      </c>
      <c r="M425" s="35" t="n">
        <v>47512867</v>
      </c>
      <c r="N425" s="36" t="n">
        <v>0.275423476339578</v>
      </c>
      <c r="O425" s="36" t="n">
        <v>0.275423476339578</v>
      </c>
      <c r="P425" s="35" t="n">
        <v>0</v>
      </c>
    </row>
    <row r="426" customFormat="false" ht="15" hidden="false" customHeight="true" outlineLevel="7" collapsed="false">
      <c r="A426" s="32" t="s">
        <v>457</v>
      </c>
      <c r="B426" s="33" t="s">
        <v>14</v>
      </c>
      <c r="C426" s="33" t="s">
        <v>454</v>
      </c>
      <c r="D426" s="33" t="s">
        <v>456</v>
      </c>
      <c r="E426" s="33" t="s">
        <v>458</v>
      </c>
      <c r="F426" s="34" t="n">
        <v>47512867</v>
      </c>
      <c r="G426" s="35" t="n">
        <v>0</v>
      </c>
      <c r="H426" s="35" t="n">
        <v>0</v>
      </c>
      <c r="I426" s="35" t="n">
        <v>0</v>
      </c>
      <c r="J426" s="35" t="n">
        <v>0</v>
      </c>
      <c r="K426" s="35" t="n">
        <v>0</v>
      </c>
      <c r="L426" s="35" t="n">
        <v>0</v>
      </c>
      <c r="M426" s="35" t="n">
        <v>46087481</v>
      </c>
      <c r="N426" s="36" t="n">
        <v>0.275423476339578</v>
      </c>
      <c r="O426" s="36" t="n">
        <v>0.275423476339578</v>
      </c>
      <c r="P426" s="35" t="n">
        <v>0</v>
      </c>
    </row>
    <row r="427" customFormat="false" ht="15" hidden="false" customHeight="true" outlineLevel="7" collapsed="false">
      <c r="A427" s="32" t="s">
        <v>72</v>
      </c>
      <c r="B427" s="33" t="s">
        <v>14</v>
      </c>
      <c r="C427" s="33" t="s">
        <v>454</v>
      </c>
      <c r="D427" s="33" t="s">
        <v>456</v>
      </c>
      <c r="E427" s="33" t="s">
        <v>73</v>
      </c>
      <c r="F427" s="34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1425386</v>
      </c>
      <c r="N427" s="36" t="n">
        <v>0</v>
      </c>
      <c r="O427" s="36" t="n">
        <v>0</v>
      </c>
      <c r="P427" s="35" t="n">
        <v>0</v>
      </c>
    </row>
    <row r="428" customFormat="false" ht="60" hidden="false" customHeight="true" outlineLevel="0" collapsed="false">
      <c r="A428" s="32" t="s">
        <v>459</v>
      </c>
      <c r="B428" s="33" t="s">
        <v>460</v>
      </c>
      <c r="C428" s="33" t="s">
        <v>15</v>
      </c>
      <c r="D428" s="33" t="s">
        <v>16</v>
      </c>
      <c r="E428" s="33" t="s">
        <v>17</v>
      </c>
      <c r="F428" s="34" t="n">
        <f aca="false">10917287+90000</f>
        <v>11007287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10787287</v>
      </c>
      <c r="N428" s="36" t="n">
        <v>0.527066065039785</v>
      </c>
      <c r="O428" s="36" t="n">
        <v>0.527066065039785</v>
      </c>
      <c r="P428" s="35" t="n">
        <v>0</v>
      </c>
    </row>
    <row r="429" customFormat="false" ht="15" hidden="false" customHeight="true" outlineLevel="1" collapsed="false">
      <c r="A429" s="32" t="s">
        <v>18</v>
      </c>
      <c r="B429" s="33" t="s">
        <v>460</v>
      </c>
      <c r="C429" s="33" t="s">
        <v>19</v>
      </c>
      <c r="D429" s="33" t="s">
        <v>16</v>
      </c>
      <c r="E429" s="33" t="s">
        <v>17</v>
      </c>
      <c r="F429" s="34" t="n">
        <f aca="false">10917287+90000</f>
        <v>11007287</v>
      </c>
      <c r="G429" s="35" t="n">
        <v>0</v>
      </c>
      <c r="H429" s="35" t="n">
        <v>0</v>
      </c>
      <c r="I429" s="35" t="n">
        <v>0</v>
      </c>
      <c r="J429" s="35" t="n">
        <v>0</v>
      </c>
      <c r="K429" s="35" t="n">
        <v>0</v>
      </c>
      <c r="L429" s="35" t="n">
        <v>0</v>
      </c>
      <c r="M429" s="35" t="n">
        <v>10787287</v>
      </c>
      <c r="N429" s="36" t="n">
        <v>0.527066065039785</v>
      </c>
      <c r="O429" s="36" t="n">
        <v>0.527066065039785</v>
      </c>
      <c r="P429" s="35" t="n">
        <v>0</v>
      </c>
    </row>
    <row r="430" customFormat="false" ht="90" hidden="false" customHeight="true" outlineLevel="2" collapsed="false">
      <c r="A430" s="32" t="s">
        <v>36</v>
      </c>
      <c r="B430" s="33" t="s">
        <v>460</v>
      </c>
      <c r="C430" s="33" t="s">
        <v>37</v>
      </c>
      <c r="D430" s="33" t="s">
        <v>16</v>
      </c>
      <c r="E430" s="33" t="s">
        <v>17</v>
      </c>
      <c r="F430" s="34" t="n">
        <v>8265597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0</v>
      </c>
      <c r="L430" s="35" t="n">
        <v>0</v>
      </c>
      <c r="M430" s="35" t="n">
        <v>8265597</v>
      </c>
      <c r="N430" s="36" t="n">
        <v>0.425382643262187</v>
      </c>
      <c r="O430" s="36" t="n">
        <v>0.425382643262187</v>
      </c>
      <c r="P430" s="35" t="n">
        <v>0</v>
      </c>
    </row>
    <row r="431" customFormat="false" ht="90" hidden="false" customHeight="true" outlineLevel="3" collapsed="false">
      <c r="A431" s="32" t="s">
        <v>38</v>
      </c>
      <c r="B431" s="33" t="s">
        <v>460</v>
      </c>
      <c r="C431" s="33" t="s">
        <v>37</v>
      </c>
      <c r="D431" s="33" t="s">
        <v>39</v>
      </c>
      <c r="E431" s="33" t="s">
        <v>17</v>
      </c>
      <c r="F431" s="34" t="n">
        <v>8265597</v>
      </c>
      <c r="G431" s="35" t="n">
        <v>0</v>
      </c>
      <c r="H431" s="35" t="n">
        <v>0</v>
      </c>
      <c r="I431" s="35" t="n">
        <v>0</v>
      </c>
      <c r="J431" s="35" t="n">
        <v>0</v>
      </c>
      <c r="K431" s="35" t="n">
        <v>0</v>
      </c>
      <c r="L431" s="35" t="n">
        <v>0</v>
      </c>
      <c r="M431" s="35" t="n">
        <v>8265597</v>
      </c>
      <c r="N431" s="36" t="n">
        <v>0.425382643262187</v>
      </c>
      <c r="O431" s="36" t="n">
        <v>0.425382643262187</v>
      </c>
      <c r="P431" s="35" t="n">
        <v>0</v>
      </c>
    </row>
    <row r="432" customFormat="false" ht="90" hidden="false" customHeight="true" outlineLevel="4" collapsed="false">
      <c r="A432" s="32" t="s">
        <v>40</v>
      </c>
      <c r="B432" s="33" t="s">
        <v>460</v>
      </c>
      <c r="C432" s="33" t="s">
        <v>37</v>
      </c>
      <c r="D432" s="33" t="s">
        <v>39</v>
      </c>
      <c r="E432" s="33" t="s">
        <v>17</v>
      </c>
      <c r="F432" s="34" t="n">
        <v>8265597</v>
      </c>
      <c r="G432" s="35" t="n"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8265597</v>
      </c>
      <c r="N432" s="36" t="n">
        <v>0.425382643262187</v>
      </c>
      <c r="O432" s="36" t="n">
        <v>0.425382643262187</v>
      </c>
      <c r="P432" s="35" t="n">
        <v>0</v>
      </c>
    </row>
    <row r="433" customFormat="false" ht="45" hidden="false" customHeight="true" outlineLevel="5" collapsed="false">
      <c r="A433" s="32" t="s">
        <v>41</v>
      </c>
      <c r="B433" s="33" t="s">
        <v>460</v>
      </c>
      <c r="C433" s="33" t="s">
        <v>37</v>
      </c>
      <c r="D433" s="33" t="s">
        <v>42</v>
      </c>
      <c r="E433" s="33" t="s">
        <v>17</v>
      </c>
      <c r="F433" s="34" t="n">
        <v>8265597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8265597</v>
      </c>
      <c r="N433" s="36" t="n">
        <v>0.425382643262187</v>
      </c>
      <c r="O433" s="36" t="n">
        <v>0.425382643262187</v>
      </c>
      <c r="P433" s="35" t="n">
        <v>0</v>
      </c>
    </row>
    <row r="434" customFormat="false" ht="15" hidden="false" customHeight="true" outlineLevel="6" collapsed="false">
      <c r="A434" s="32" t="s">
        <v>24</v>
      </c>
      <c r="B434" s="33" t="s">
        <v>460</v>
      </c>
      <c r="C434" s="33" t="s">
        <v>37</v>
      </c>
      <c r="D434" s="33" t="s">
        <v>43</v>
      </c>
      <c r="E434" s="33" t="s">
        <v>17</v>
      </c>
      <c r="F434" s="34" t="n">
        <v>8265597</v>
      </c>
      <c r="G434" s="35" t="n">
        <v>0</v>
      </c>
      <c r="H434" s="35" t="n">
        <v>0</v>
      </c>
      <c r="I434" s="35" t="n">
        <v>0</v>
      </c>
      <c r="J434" s="35" t="n">
        <v>0</v>
      </c>
      <c r="K434" s="35" t="n">
        <v>0</v>
      </c>
      <c r="L434" s="35" t="n">
        <v>0</v>
      </c>
      <c r="M434" s="35" t="n">
        <v>8265597</v>
      </c>
      <c r="N434" s="36" t="n">
        <v>0.425382643262187</v>
      </c>
      <c r="O434" s="36" t="n">
        <v>0.425382643262187</v>
      </c>
      <c r="P434" s="35" t="n">
        <v>0</v>
      </c>
    </row>
    <row r="435" customFormat="false" ht="45" hidden="false" customHeight="true" outlineLevel="7" collapsed="false">
      <c r="A435" s="32" t="s">
        <v>26</v>
      </c>
      <c r="B435" s="33" t="s">
        <v>460</v>
      </c>
      <c r="C435" s="33" t="s">
        <v>37</v>
      </c>
      <c r="D435" s="33" t="s">
        <v>43</v>
      </c>
      <c r="E435" s="33" t="s">
        <v>27</v>
      </c>
      <c r="F435" s="34" t="n">
        <v>7800597</v>
      </c>
      <c r="G435" s="35" t="n">
        <v>0</v>
      </c>
      <c r="H435" s="35" t="n">
        <v>0</v>
      </c>
      <c r="I435" s="35" t="n">
        <v>0</v>
      </c>
      <c r="J435" s="35" t="n">
        <v>0</v>
      </c>
      <c r="K435" s="35" t="n">
        <v>0</v>
      </c>
      <c r="L435" s="35" t="n">
        <v>0</v>
      </c>
      <c r="M435" s="35" t="n">
        <v>7800597</v>
      </c>
      <c r="N435" s="36" t="n">
        <v>0.431351600396739</v>
      </c>
      <c r="O435" s="36" t="n">
        <v>0.431351600396739</v>
      </c>
      <c r="P435" s="35" t="n">
        <v>0</v>
      </c>
    </row>
    <row r="436" customFormat="false" ht="45" hidden="false" customHeight="true" outlineLevel="7" collapsed="false">
      <c r="A436" s="32" t="s">
        <v>28</v>
      </c>
      <c r="B436" s="33" t="s">
        <v>460</v>
      </c>
      <c r="C436" s="33" t="s">
        <v>37</v>
      </c>
      <c r="D436" s="33" t="s">
        <v>43</v>
      </c>
      <c r="E436" s="33" t="s">
        <v>29</v>
      </c>
      <c r="F436" s="34" t="n">
        <v>460000</v>
      </c>
      <c r="G436" s="35" t="n">
        <v>0</v>
      </c>
      <c r="H436" s="35" t="n">
        <v>0</v>
      </c>
      <c r="I436" s="35" t="n">
        <v>0</v>
      </c>
      <c r="J436" s="35" t="n">
        <v>0</v>
      </c>
      <c r="K436" s="35" t="n">
        <v>0</v>
      </c>
      <c r="L436" s="35" t="n">
        <v>0</v>
      </c>
      <c r="M436" s="35" t="n">
        <v>465000</v>
      </c>
      <c r="N436" s="36" t="n">
        <v>0.325652173913043</v>
      </c>
      <c r="O436" s="36" t="n">
        <v>0.325652173913043</v>
      </c>
      <c r="P436" s="35" t="n">
        <v>0</v>
      </c>
    </row>
    <row r="437" customFormat="false" ht="30" hidden="false" customHeight="true" outlineLevel="7" collapsed="false">
      <c r="A437" s="32" t="s">
        <v>30</v>
      </c>
      <c r="B437" s="33" t="s">
        <v>460</v>
      </c>
      <c r="C437" s="33" t="s">
        <v>37</v>
      </c>
      <c r="D437" s="33" t="s">
        <v>43</v>
      </c>
      <c r="E437" s="33" t="s">
        <v>31</v>
      </c>
      <c r="F437" s="34" t="n">
        <v>500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6" t="n">
        <v>0.2883</v>
      </c>
      <c r="O437" s="36" t="n">
        <v>0.2883</v>
      </c>
      <c r="P437" s="35" t="n">
        <v>0</v>
      </c>
    </row>
    <row r="438" customFormat="false" ht="30" hidden="false" customHeight="true" outlineLevel="2" collapsed="false">
      <c r="A438" s="32" t="s">
        <v>74</v>
      </c>
      <c r="B438" s="33" t="s">
        <v>460</v>
      </c>
      <c r="C438" s="33" t="s">
        <v>75</v>
      </c>
      <c r="D438" s="33" t="s">
        <v>16</v>
      </c>
      <c r="E438" s="33" t="s">
        <v>17</v>
      </c>
      <c r="F438" s="34" t="n">
        <v>2651690</v>
      </c>
      <c r="G438" s="35" t="n">
        <v>0</v>
      </c>
      <c r="H438" s="35" t="n">
        <v>0</v>
      </c>
      <c r="I438" s="35" t="n">
        <v>0</v>
      </c>
      <c r="J438" s="35" t="n">
        <v>0</v>
      </c>
      <c r="K438" s="35" t="n">
        <v>0</v>
      </c>
      <c r="L438" s="35" t="n">
        <v>0</v>
      </c>
      <c r="M438" s="35" t="n">
        <v>2521690</v>
      </c>
      <c r="N438" s="36" t="n">
        <v>0.844023999788814</v>
      </c>
      <c r="O438" s="36" t="n">
        <v>0.844023999788814</v>
      </c>
      <c r="P438" s="35" t="n">
        <v>0</v>
      </c>
    </row>
    <row r="439" customFormat="false" ht="90" hidden="false" customHeight="true" outlineLevel="4" collapsed="false">
      <c r="A439" s="32" t="s">
        <v>461</v>
      </c>
      <c r="B439" s="33" t="s">
        <v>460</v>
      </c>
      <c r="C439" s="33" t="s">
        <v>75</v>
      </c>
      <c r="D439" s="33" t="s">
        <v>77</v>
      </c>
      <c r="E439" s="33" t="s">
        <v>17</v>
      </c>
      <c r="F439" s="34" t="n">
        <f aca="false">377000+90000</f>
        <v>46700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0</v>
      </c>
      <c r="M439" s="35" t="n">
        <v>377000</v>
      </c>
      <c r="N439" s="36" t="n">
        <v>0.394509283819629</v>
      </c>
      <c r="O439" s="36" t="n">
        <v>0.394509283819629</v>
      </c>
      <c r="P439" s="35" t="n">
        <v>0</v>
      </c>
    </row>
    <row r="440" customFormat="false" ht="60" hidden="false" customHeight="true" outlineLevel="5" collapsed="false">
      <c r="A440" s="32" t="s">
        <v>78</v>
      </c>
      <c r="B440" s="33" t="s">
        <v>460</v>
      </c>
      <c r="C440" s="33" t="s">
        <v>75</v>
      </c>
      <c r="D440" s="33" t="s">
        <v>79</v>
      </c>
      <c r="E440" s="33" t="s">
        <v>17</v>
      </c>
      <c r="F440" s="34" t="n">
        <f aca="false">377000+90000</f>
        <v>467000</v>
      </c>
      <c r="G440" s="35" t="n">
        <v>0</v>
      </c>
      <c r="H440" s="35" t="n">
        <v>0</v>
      </c>
      <c r="I440" s="35" t="n">
        <v>0</v>
      </c>
      <c r="J440" s="35" t="n">
        <v>0</v>
      </c>
      <c r="K440" s="35" t="n">
        <v>0</v>
      </c>
      <c r="L440" s="35" t="n">
        <v>0</v>
      </c>
      <c r="M440" s="35" t="n">
        <v>377000</v>
      </c>
      <c r="N440" s="36" t="n">
        <v>0.394509283819629</v>
      </c>
      <c r="O440" s="36" t="n">
        <v>0.394509283819629</v>
      </c>
      <c r="P440" s="35" t="n">
        <v>0</v>
      </c>
    </row>
    <row r="441" customFormat="false" ht="30" hidden="false" customHeight="true" outlineLevel="6" collapsed="false">
      <c r="A441" s="32" t="s">
        <v>80</v>
      </c>
      <c r="B441" s="33" t="s">
        <v>460</v>
      </c>
      <c r="C441" s="33" t="s">
        <v>75</v>
      </c>
      <c r="D441" s="33" t="s">
        <v>81</v>
      </c>
      <c r="E441" s="33" t="s">
        <v>17</v>
      </c>
      <c r="F441" s="34" t="n">
        <f aca="false">150000+90000</f>
        <v>240000</v>
      </c>
      <c r="G441" s="35" t="n">
        <v>0</v>
      </c>
      <c r="H441" s="35" t="n">
        <v>0</v>
      </c>
      <c r="I441" s="35" t="n">
        <v>0</v>
      </c>
      <c r="J441" s="35" t="n">
        <v>0</v>
      </c>
      <c r="K441" s="35" t="n">
        <v>0</v>
      </c>
      <c r="L441" s="35" t="n">
        <v>0</v>
      </c>
      <c r="M441" s="35" t="n">
        <v>150000</v>
      </c>
      <c r="N441" s="36" t="n">
        <v>0.235866666666667</v>
      </c>
      <c r="O441" s="36" t="n">
        <v>0.235866666666667</v>
      </c>
      <c r="P441" s="35" t="n">
        <v>0</v>
      </c>
    </row>
    <row r="442" customFormat="false" ht="45" hidden="false" customHeight="true" outlineLevel="7" collapsed="false">
      <c r="A442" s="32" t="s">
        <v>28</v>
      </c>
      <c r="B442" s="33" t="s">
        <v>460</v>
      </c>
      <c r="C442" s="33" t="s">
        <v>75</v>
      </c>
      <c r="D442" s="33" t="s">
        <v>81</v>
      </c>
      <c r="E442" s="33" t="s">
        <v>29</v>
      </c>
      <c r="F442" s="34" t="n">
        <f aca="false">150000+90000</f>
        <v>240000</v>
      </c>
      <c r="G442" s="35" t="n">
        <v>0</v>
      </c>
      <c r="H442" s="35" t="n">
        <v>0</v>
      </c>
      <c r="I442" s="35" t="n">
        <v>0</v>
      </c>
      <c r="J442" s="35" t="n">
        <v>0</v>
      </c>
      <c r="K442" s="35" t="n">
        <v>0</v>
      </c>
      <c r="L442" s="35" t="n">
        <v>0</v>
      </c>
      <c r="M442" s="35" t="n">
        <v>150000</v>
      </c>
      <c r="N442" s="36" t="n">
        <v>0.235866666666667</v>
      </c>
      <c r="O442" s="36" t="n">
        <v>0.235866666666667</v>
      </c>
      <c r="P442" s="35" t="n">
        <v>0</v>
      </c>
    </row>
    <row r="443" customFormat="false" ht="15" hidden="false" customHeight="true" outlineLevel="6" collapsed="false">
      <c r="A443" s="32" t="s">
        <v>82</v>
      </c>
      <c r="B443" s="33" t="s">
        <v>460</v>
      </c>
      <c r="C443" s="33" t="s">
        <v>75</v>
      </c>
      <c r="D443" s="33" t="s">
        <v>83</v>
      </c>
      <c r="E443" s="33" t="s">
        <v>17</v>
      </c>
      <c r="F443" s="34" t="n">
        <v>227000</v>
      </c>
      <c r="G443" s="35" t="n">
        <v>0</v>
      </c>
      <c r="H443" s="35" t="n">
        <v>0</v>
      </c>
      <c r="I443" s="35" t="n">
        <v>0</v>
      </c>
      <c r="J443" s="35" t="n">
        <v>0</v>
      </c>
      <c r="K443" s="35" t="n">
        <v>0</v>
      </c>
      <c r="L443" s="35" t="n">
        <v>0</v>
      </c>
      <c r="M443" s="35" t="n">
        <v>227000</v>
      </c>
      <c r="N443" s="36" t="n">
        <v>0.499339207048458</v>
      </c>
      <c r="O443" s="36" t="n">
        <v>0.499339207048458</v>
      </c>
      <c r="P443" s="35" t="n">
        <v>0</v>
      </c>
    </row>
    <row r="444" customFormat="false" ht="45" hidden="false" customHeight="true" outlineLevel="7" collapsed="false">
      <c r="A444" s="32" t="s">
        <v>28</v>
      </c>
      <c r="B444" s="33" t="s">
        <v>460</v>
      </c>
      <c r="C444" s="33" t="s">
        <v>75</v>
      </c>
      <c r="D444" s="33" t="s">
        <v>83</v>
      </c>
      <c r="E444" s="33" t="s">
        <v>29</v>
      </c>
      <c r="F444" s="34" t="n">
        <v>22700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227000</v>
      </c>
      <c r="N444" s="36" t="n">
        <v>0.499339207048458</v>
      </c>
      <c r="O444" s="36" t="n">
        <v>0.499339207048458</v>
      </c>
      <c r="P444" s="35" t="n">
        <v>0</v>
      </c>
    </row>
    <row r="445" customFormat="false" ht="60" hidden="false" customHeight="true" outlineLevel="3" collapsed="false">
      <c r="A445" s="32" t="s">
        <v>84</v>
      </c>
      <c r="B445" s="33" t="s">
        <v>460</v>
      </c>
      <c r="C445" s="33" t="s">
        <v>75</v>
      </c>
      <c r="D445" s="33" t="s">
        <v>85</v>
      </c>
      <c r="E445" s="33" t="s">
        <v>17</v>
      </c>
      <c r="F445" s="34" t="n">
        <v>2274690</v>
      </c>
      <c r="G445" s="35" t="n">
        <v>0</v>
      </c>
      <c r="H445" s="35" t="n">
        <v>0</v>
      </c>
      <c r="I445" s="35" t="n">
        <v>0</v>
      </c>
      <c r="J445" s="35" t="n">
        <v>0</v>
      </c>
      <c r="K445" s="35" t="n">
        <v>0</v>
      </c>
      <c r="L445" s="35" t="n">
        <v>0</v>
      </c>
      <c r="M445" s="35" t="n">
        <v>2144690</v>
      </c>
      <c r="N445" s="36" t="n">
        <v>0.918525161670382</v>
      </c>
      <c r="O445" s="36" t="n">
        <v>0.918525161670382</v>
      </c>
      <c r="P445" s="35" t="n">
        <v>0</v>
      </c>
    </row>
    <row r="446" customFormat="false" ht="60" hidden="false" customHeight="true" outlineLevel="4" collapsed="false">
      <c r="A446" s="32" t="s">
        <v>86</v>
      </c>
      <c r="B446" s="33" t="s">
        <v>460</v>
      </c>
      <c r="C446" s="33" t="s">
        <v>75</v>
      </c>
      <c r="D446" s="33" t="s">
        <v>85</v>
      </c>
      <c r="E446" s="33" t="s">
        <v>17</v>
      </c>
      <c r="F446" s="34" t="n">
        <v>227469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2144690</v>
      </c>
      <c r="N446" s="36" t="n">
        <v>0.918525161670382</v>
      </c>
      <c r="O446" s="36" t="n">
        <v>0.918525161670382</v>
      </c>
      <c r="P446" s="35" t="n">
        <v>0</v>
      </c>
    </row>
    <row r="447" customFormat="false" ht="60" hidden="false" customHeight="true" outlineLevel="5" collapsed="false">
      <c r="A447" s="32" t="s">
        <v>87</v>
      </c>
      <c r="B447" s="33" t="s">
        <v>460</v>
      </c>
      <c r="C447" s="33" t="s">
        <v>75</v>
      </c>
      <c r="D447" s="33" t="s">
        <v>88</v>
      </c>
      <c r="E447" s="33" t="s">
        <v>17</v>
      </c>
      <c r="F447" s="34" t="n">
        <v>2274690</v>
      </c>
      <c r="G447" s="35" t="n">
        <v>0</v>
      </c>
      <c r="H447" s="35" t="n">
        <v>0</v>
      </c>
      <c r="I447" s="35" t="n">
        <v>0</v>
      </c>
      <c r="J447" s="35" t="n">
        <v>0</v>
      </c>
      <c r="K447" s="35" t="n">
        <v>0</v>
      </c>
      <c r="L447" s="35" t="n">
        <v>0</v>
      </c>
      <c r="M447" s="35" t="n">
        <v>2144690</v>
      </c>
      <c r="N447" s="36" t="n">
        <v>0.918525161670382</v>
      </c>
      <c r="O447" s="36" t="n">
        <v>0.918525161670382</v>
      </c>
      <c r="P447" s="35" t="n">
        <v>0</v>
      </c>
    </row>
    <row r="448" customFormat="false" ht="75" hidden="false" customHeight="true" outlineLevel="6" collapsed="false">
      <c r="A448" s="32" t="s">
        <v>93</v>
      </c>
      <c r="B448" s="33" t="s">
        <v>460</v>
      </c>
      <c r="C448" s="33" t="s">
        <v>75</v>
      </c>
      <c r="D448" s="33" t="s">
        <v>94</v>
      </c>
      <c r="E448" s="33" t="s">
        <v>17</v>
      </c>
      <c r="F448" s="34" t="n">
        <v>2274690</v>
      </c>
      <c r="G448" s="35" t="n">
        <v>0</v>
      </c>
      <c r="H448" s="35" t="n">
        <v>0</v>
      </c>
      <c r="I448" s="35" t="n">
        <v>0</v>
      </c>
      <c r="J448" s="35" t="n">
        <v>0</v>
      </c>
      <c r="K448" s="35" t="n">
        <v>0</v>
      </c>
      <c r="L448" s="35" t="n">
        <v>0</v>
      </c>
      <c r="M448" s="35" t="n">
        <v>2144690</v>
      </c>
      <c r="N448" s="36" t="n">
        <v>0.918525161670382</v>
      </c>
      <c r="O448" s="36" t="n">
        <v>0.918525161670382</v>
      </c>
      <c r="P448" s="35" t="n">
        <v>0</v>
      </c>
    </row>
    <row r="449" customFormat="false" ht="45" hidden="false" customHeight="true" outlineLevel="7" collapsed="false">
      <c r="A449" s="32" t="s">
        <v>26</v>
      </c>
      <c r="B449" s="33" t="s">
        <v>460</v>
      </c>
      <c r="C449" s="33" t="s">
        <v>75</v>
      </c>
      <c r="D449" s="33" t="s">
        <v>94</v>
      </c>
      <c r="E449" s="33" t="s">
        <v>27</v>
      </c>
      <c r="F449" s="34" t="n">
        <v>2089690</v>
      </c>
      <c r="G449" s="35" t="n">
        <v>0</v>
      </c>
      <c r="H449" s="35" t="n">
        <v>0</v>
      </c>
      <c r="I449" s="35" t="n">
        <v>0</v>
      </c>
      <c r="J449" s="35" t="n">
        <v>0</v>
      </c>
      <c r="K449" s="35" t="n">
        <v>0</v>
      </c>
      <c r="L449" s="35" t="n">
        <v>0</v>
      </c>
      <c r="M449" s="35" t="n">
        <v>2089690</v>
      </c>
      <c r="N449" s="36" t="n">
        <v>0.937631897554183</v>
      </c>
      <c r="O449" s="36" t="n">
        <v>0.937631897554183</v>
      </c>
      <c r="P449" s="35" t="n">
        <v>0</v>
      </c>
    </row>
    <row r="450" customFormat="false" ht="45" hidden="false" customHeight="true" outlineLevel="7" collapsed="false">
      <c r="A450" s="32" t="s">
        <v>28</v>
      </c>
      <c r="B450" s="33" t="s">
        <v>460</v>
      </c>
      <c r="C450" s="33" t="s">
        <v>75</v>
      </c>
      <c r="D450" s="33" t="s">
        <v>94</v>
      </c>
      <c r="E450" s="33" t="s">
        <v>29</v>
      </c>
      <c r="F450" s="34" t="n">
        <v>185000</v>
      </c>
      <c r="G450" s="35" t="n">
        <v>0</v>
      </c>
      <c r="H450" s="35" t="n">
        <v>0</v>
      </c>
      <c r="I450" s="35" t="n">
        <v>0</v>
      </c>
      <c r="J450" s="35" t="n">
        <v>0</v>
      </c>
      <c r="K450" s="35" t="n">
        <v>0</v>
      </c>
      <c r="L450" s="35" t="n">
        <v>0</v>
      </c>
      <c r="M450" s="35" t="n">
        <v>55000</v>
      </c>
      <c r="N450" s="36" t="n">
        <v>0.702702702702703</v>
      </c>
      <c r="O450" s="36" t="n">
        <v>0.702702702702703</v>
      </c>
      <c r="P450" s="35" t="n">
        <v>0</v>
      </c>
    </row>
    <row r="451" customFormat="false" ht="60" hidden="false" customHeight="true" outlineLevel="0" collapsed="false">
      <c r="A451" s="32" t="s">
        <v>462</v>
      </c>
      <c r="B451" s="33" t="s">
        <v>463</v>
      </c>
      <c r="C451" s="33" t="s">
        <v>15</v>
      </c>
      <c r="D451" s="33" t="s">
        <v>16</v>
      </c>
      <c r="E451" s="33" t="s">
        <v>17</v>
      </c>
      <c r="F451" s="34" t="n">
        <f aca="false">698812380.64+6439368.71</f>
        <v>705251749.35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0</v>
      </c>
      <c r="M451" s="35" t="n">
        <v>676951274</v>
      </c>
      <c r="N451" s="36" t="n">
        <v>0.341224817198596</v>
      </c>
      <c r="O451" s="36" t="n">
        <v>0.341224817198596</v>
      </c>
      <c r="P451" s="35" t="n">
        <v>0</v>
      </c>
    </row>
    <row r="452" customFormat="false" ht="15" hidden="false" customHeight="true" outlineLevel="1" collapsed="false">
      <c r="A452" s="32" t="s">
        <v>18</v>
      </c>
      <c r="B452" s="33" t="s">
        <v>463</v>
      </c>
      <c r="C452" s="33" t="s">
        <v>19</v>
      </c>
      <c r="D452" s="33" t="s">
        <v>16</v>
      </c>
      <c r="E452" s="33" t="s">
        <v>17</v>
      </c>
      <c r="F452" s="34" t="n">
        <v>1220354</v>
      </c>
      <c r="G452" s="35" t="n">
        <v>0</v>
      </c>
      <c r="H452" s="35" t="n">
        <v>0</v>
      </c>
      <c r="I452" s="35" t="n">
        <v>0</v>
      </c>
      <c r="J452" s="35" t="n">
        <v>0</v>
      </c>
      <c r="K452" s="35" t="n">
        <v>0</v>
      </c>
      <c r="L452" s="35" t="n">
        <v>0</v>
      </c>
      <c r="M452" s="35" t="n">
        <v>1187087</v>
      </c>
      <c r="N452" s="36" t="n">
        <v>0.999999844307472</v>
      </c>
      <c r="O452" s="36" t="n">
        <v>0.999999844307472</v>
      </c>
      <c r="P452" s="35" t="n">
        <v>0</v>
      </c>
    </row>
    <row r="453" customFormat="false" ht="30" hidden="false" customHeight="true" outlineLevel="2" collapsed="false">
      <c r="A453" s="32" t="s">
        <v>74</v>
      </c>
      <c r="B453" s="33" t="s">
        <v>463</v>
      </c>
      <c r="C453" s="33" t="s">
        <v>75</v>
      </c>
      <c r="D453" s="33" t="s">
        <v>16</v>
      </c>
      <c r="E453" s="33" t="s">
        <v>17</v>
      </c>
      <c r="F453" s="34" t="n">
        <v>1220354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1187087</v>
      </c>
      <c r="N453" s="36" t="n">
        <v>0.999999844307472</v>
      </c>
      <c r="O453" s="36" t="n">
        <v>0.999999844307472</v>
      </c>
      <c r="P453" s="35" t="n">
        <v>0</v>
      </c>
    </row>
    <row r="454" customFormat="false" ht="60" hidden="false" customHeight="true" outlineLevel="3" collapsed="false">
      <c r="A454" s="32" t="s">
        <v>84</v>
      </c>
      <c r="B454" s="33" t="s">
        <v>463</v>
      </c>
      <c r="C454" s="33" t="s">
        <v>75</v>
      </c>
      <c r="D454" s="33" t="s">
        <v>85</v>
      </c>
      <c r="E454" s="33" t="s">
        <v>17</v>
      </c>
      <c r="F454" s="34" t="n">
        <v>1220354</v>
      </c>
      <c r="G454" s="35" t="n">
        <v>0</v>
      </c>
      <c r="H454" s="35" t="n">
        <v>0</v>
      </c>
      <c r="I454" s="35" t="n">
        <v>0</v>
      </c>
      <c r="J454" s="35" t="n">
        <v>0</v>
      </c>
      <c r="K454" s="35" t="n">
        <v>0</v>
      </c>
      <c r="L454" s="35" t="n">
        <v>0</v>
      </c>
      <c r="M454" s="35" t="n">
        <v>1187087</v>
      </c>
      <c r="N454" s="36" t="n">
        <v>0.999999844307472</v>
      </c>
      <c r="O454" s="36" t="n">
        <v>0.999999844307472</v>
      </c>
      <c r="P454" s="35" t="n">
        <v>0</v>
      </c>
    </row>
    <row r="455" customFormat="false" ht="60" hidden="false" customHeight="true" outlineLevel="4" collapsed="false">
      <c r="A455" s="32" t="s">
        <v>86</v>
      </c>
      <c r="B455" s="33" t="s">
        <v>463</v>
      </c>
      <c r="C455" s="33" t="s">
        <v>75</v>
      </c>
      <c r="D455" s="33" t="s">
        <v>85</v>
      </c>
      <c r="E455" s="33" t="s">
        <v>17</v>
      </c>
      <c r="F455" s="34" t="n">
        <v>1220354</v>
      </c>
      <c r="G455" s="35" t="n">
        <v>0</v>
      </c>
      <c r="H455" s="35" t="n">
        <v>0</v>
      </c>
      <c r="I455" s="35" t="n">
        <v>0</v>
      </c>
      <c r="J455" s="35" t="n">
        <v>0</v>
      </c>
      <c r="K455" s="35" t="n">
        <v>0</v>
      </c>
      <c r="L455" s="35" t="n">
        <v>0</v>
      </c>
      <c r="M455" s="35" t="n">
        <v>1187087</v>
      </c>
      <c r="N455" s="36" t="n">
        <v>0.999999844307472</v>
      </c>
      <c r="O455" s="36" t="n">
        <v>0.999999844307472</v>
      </c>
      <c r="P455" s="35" t="n">
        <v>0</v>
      </c>
    </row>
    <row r="456" customFormat="false" ht="60" hidden="false" customHeight="true" outlineLevel="5" collapsed="false">
      <c r="A456" s="32" t="s">
        <v>87</v>
      </c>
      <c r="B456" s="33" t="s">
        <v>463</v>
      </c>
      <c r="C456" s="33" t="s">
        <v>75</v>
      </c>
      <c r="D456" s="33" t="s">
        <v>88</v>
      </c>
      <c r="E456" s="33" t="s">
        <v>17</v>
      </c>
      <c r="F456" s="34" t="n">
        <v>1220354</v>
      </c>
      <c r="G456" s="35" t="n">
        <v>0</v>
      </c>
      <c r="H456" s="35" t="n">
        <v>0</v>
      </c>
      <c r="I456" s="35" t="n">
        <v>0</v>
      </c>
      <c r="J456" s="35" t="n">
        <v>0</v>
      </c>
      <c r="K456" s="35" t="n">
        <v>0</v>
      </c>
      <c r="L456" s="35" t="n">
        <v>0</v>
      </c>
      <c r="M456" s="35" t="n">
        <v>1187087</v>
      </c>
      <c r="N456" s="36" t="n">
        <v>0.999999844307472</v>
      </c>
      <c r="O456" s="36" t="n">
        <v>0.999999844307472</v>
      </c>
      <c r="P456" s="35" t="n">
        <v>0</v>
      </c>
    </row>
    <row r="457" customFormat="false" ht="75" hidden="false" customHeight="true" outlineLevel="6" collapsed="false">
      <c r="A457" s="32" t="s">
        <v>93</v>
      </c>
      <c r="B457" s="33" t="s">
        <v>463</v>
      </c>
      <c r="C457" s="33" t="s">
        <v>75</v>
      </c>
      <c r="D457" s="33" t="s">
        <v>94</v>
      </c>
      <c r="E457" s="33" t="s">
        <v>17</v>
      </c>
      <c r="F457" s="34" t="n">
        <v>1220354</v>
      </c>
      <c r="G457" s="35" t="n">
        <v>0</v>
      </c>
      <c r="H457" s="35" t="n">
        <v>0</v>
      </c>
      <c r="I457" s="35" t="n">
        <v>0</v>
      </c>
      <c r="J457" s="35" t="n">
        <v>0</v>
      </c>
      <c r="K457" s="35" t="n">
        <v>0</v>
      </c>
      <c r="L457" s="35" t="n">
        <v>0</v>
      </c>
      <c r="M457" s="35" t="n">
        <v>1187087</v>
      </c>
      <c r="N457" s="36" t="n">
        <v>0.999999844307472</v>
      </c>
      <c r="O457" s="36" t="n">
        <v>0.999999844307472</v>
      </c>
      <c r="P457" s="35" t="n">
        <v>0</v>
      </c>
    </row>
    <row r="458" customFormat="false" ht="45" hidden="false" customHeight="true" outlineLevel="7" collapsed="false">
      <c r="A458" s="32" t="s">
        <v>26</v>
      </c>
      <c r="B458" s="33" t="s">
        <v>463</v>
      </c>
      <c r="C458" s="33" t="s">
        <v>75</v>
      </c>
      <c r="D458" s="33" t="s">
        <v>94</v>
      </c>
      <c r="E458" s="33" t="s">
        <v>27</v>
      </c>
      <c r="F458" s="34" t="n">
        <v>1220354</v>
      </c>
      <c r="G458" s="35" t="n"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1187087</v>
      </c>
      <c r="N458" s="36" t="n">
        <v>0.999999844307472</v>
      </c>
      <c r="O458" s="36" t="n">
        <v>0.999999844307472</v>
      </c>
      <c r="P458" s="35" t="n">
        <v>0</v>
      </c>
    </row>
    <row r="459" customFormat="false" ht="30" hidden="false" customHeight="true" outlineLevel="1" collapsed="false">
      <c r="A459" s="32" t="s">
        <v>266</v>
      </c>
      <c r="B459" s="33" t="s">
        <v>463</v>
      </c>
      <c r="C459" s="33" t="s">
        <v>267</v>
      </c>
      <c r="D459" s="33" t="s">
        <v>16</v>
      </c>
      <c r="E459" s="33" t="s">
        <v>17</v>
      </c>
      <c r="F459" s="34" t="n">
        <v>262371.66</v>
      </c>
      <c r="G459" s="35" t="n">
        <v>0</v>
      </c>
      <c r="H459" s="35" t="n">
        <v>0</v>
      </c>
      <c r="I459" s="35" t="n">
        <v>0</v>
      </c>
      <c r="J459" s="35" t="n">
        <v>0</v>
      </c>
      <c r="K459" s="35" t="n">
        <v>0</v>
      </c>
      <c r="L459" s="35" t="n">
        <v>0</v>
      </c>
      <c r="M459" s="35" t="n">
        <v>0</v>
      </c>
      <c r="N459" s="36" t="n">
        <v>0</v>
      </c>
      <c r="O459" s="36" t="n">
        <v>0</v>
      </c>
      <c r="P459" s="35" t="n">
        <v>0</v>
      </c>
    </row>
    <row r="460" customFormat="false" ht="15" hidden="false" customHeight="true" outlineLevel="2" collapsed="false">
      <c r="A460" s="32" t="s">
        <v>306</v>
      </c>
      <c r="B460" s="33" t="s">
        <v>463</v>
      </c>
      <c r="C460" s="33" t="s">
        <v>307</v>
      </c>
      <c r="D460" s="33" t="s">
        <v>16</v>
      </c>
      <c r="E460" s="33" t="s">
        <v>17</v>
      </c>
      <c r="F460" s="34" t="n">
        <v>262371.66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6" t="n">
        <v>0</v>
      </c>
      <c r="O460" s="36" t="n">
        <v>0</v>
      </c>
      <c r="P460" s="35" t="n">
        <v>0</v>
      </c>
    </row>
    <row r="461" customFormat="false" ht="60" hidden="false" customHeight="true" outlineLevel="3" collapsed="false">
      <c r="A461" s="32" t="s">
        <v>270</v>
      </c>
      <c r="B461" s="33" t="s">
        <v>463</v>
      </c>
      <c r="C461" s="33" t="s">
        <v>307</v>
      </c>
      <c r="D461" s="33" t="s">
        <v>271</v>
      </c>
      <c r="E461" s="33" t="s">
        <v>17</v>
      </c>
      <c r="F461" s="34" t="n">
        <v>262371.66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6" t="n">
        <v>0</v>
      </c>
      <c r="O461" s="36" t="n">
        <v>0</v>
      </c>
      <c r="P461" s="35" t="n">
        <v>0</v>
      </c>
    </row>
    <row r="462" customFormat="false" ht="60" hidden="false" customHeight="true" outlineLevel="4" collapsed="false">
      <c r="A462" s="32" t="s">
        <v>272</v>
      </c>
      <c r="B462" s="33" t="s">
        <v>463</v>
      </c>
      <c r="C462" s="33" t="s">
        <v>307</v>
      </c>
      <c r="D462" s="33" t="s">
        <v>271</v>
      </c>
      <c r="E462" s="33" t="s">
        <v>17</v>
      </c>
      <c r="F462" s="34" t="n">
        <v>262371.66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6" t="n">
        <v>0</v>
      </c>
      <c r="O462" s="36" t="n">
        <v>0</v>
      </c>
      <c r="P462" s="35" t="n">
        <v>0</v>
      </c>
    </row>
    <row r="463" customFormat="false" ht="30" hidden="false" customHeight="true" outlineLevel="5" collapsed="false">
      <c r="A463" s="32" t="s">
        <v>273</v>
      </c>
      <c r="B463" s="33" t="s">
        <v>463</v>
      </c>
      <c r="C463" s="33" t="s">
        <v>307</v>
      </c>
      <c r="D463" s="33" t="s">
        <v>274</v>
      </c>
      <c r="E463" s="33" t="s">
        <v>17</v>
      </c>
      <c r="F463" s="34" t="n">
        <v>262371.66</v>
      </c>
      <c r="G463" s="35" t="n">
        <v>0</v>
      </c>
      <c r="H463" s="35" t="n">
        <v>0</v>
      </c>
      <c r="I463" s="35" t="n">
        <v>0</v>
      </c>
      <c r="J463" s="35" t="n">
        <v>0</v>
      </c>
      <c r="K463" s="35" t="n">
        <v>0</v>
      </c>
      <c r="L463" s="35" t="n">
        <v>0</v>
      </c>
      <c r="M463" s="35" t="n">
        <v>0</v>
      </c>
      <c r="N463" s="36" t="n">
        <v>0</v>
      </c>
      <c r="O463" s="36" t="n">
        <v>0</v>
      </c>
      <c r="P463" s="35" t="n">
        <v>0</v>
      </c>
    </row>
    <row r="464" customFormat="false" ht="30" hidden="false" customHeight="true" outlineLevel="6" collapsed="false">
      <c r="A464" s="32" t="s">
        <v>316</v>
      </c>
      <c r="B464" s="33" t="s">
        <v>463</v>
      </c>
      <c r="C464" s="33" t="s">
        <v>307</v>
      </c>
      <c r="D464" s="33" t="s">
        <v>317</v>
      </c>
      <c r="E464" s="33" t="s">
        <v>17</v>
      </c>
      <c r="F464" s="34" t="n">
        <v>262371.66</v>
      </c>
      <c r="G464" s="35" t="n">
        <v>0</v>
      </c>
      <c r="H464" s="35" t="n">
        <v>0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6" t="n">
        <v>0</v>
      </c>
      <c r="O464" s="36" t="n">
        <v>0</v>
      </c>
      <c r="P464" s="35" t="n">
        <v>0</v>
      </c>
    </row>
    <row r="465" customFormat="false" ht="45" hidden="false" customHeight="true" outlineLevel="7" collapsed="false">
      <c r="A465" s="32" t="s">
        <v>28</v>
      </c>
      <c r="B465" s="33" t="s">
        <v>463</v>
      </c>
      <c r="C465" s="33" t="s">
        <v>307</v>
      </c>
      <c r="D465" s="33" t="s">
        <v>317</v>
      </c>
      <c r="E465" s="33" t="s">
        <v>29</v>
      </c>
      <c r="F465" s="34" t="n">
        <v>262371.66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0</v>
      </c>
      <c r="L465" s="35" t="n">
        <v>0</v>
      </c>
      <c r="M465" s="35" t="n">
        <v>0</v>
      </c>
      <c r="N465" s="36" t="n">
        <v>0</v>
      </c>
      <c r="O465" s="36" t="n">
        <v>0</v>
      </c>
      <c r="P465" s="35" t="n">
        <v>0</v>
      </c>
    </row>
    <row r="466" customFormat="false" ht="15" hidden="false" customHeight="true" outlineLevel="1" collapsed="false">
      <c r="A466" s="32" t="s">
        <v>318</v>
      </c>
      <c r="B466" s="33" t="s">
        <v>463</v>
      </c>
      <c r="C466" s="33" t="s">
        <v>319</v>
      </c>
      <c r="D466" s="33" t="s">
        <v>16</v>
      </c>
      <c r="E466" s="33" t="s">
        <v>17</v>
      </c>
      <c r="F466" s="34" t="n">
        <v>530000</v>
      </c>
      <c r="G466" s="35" t="n">
        <v>0</v>
      </c>
      <c r="H466" s="35" t="n">
        <v>0</v>
      </c>
      <c r="I466" s="35" t="n">
        <v>0</v>
      </c>
      <c r="J466" s="35" t="n">
        <v>0</v>
      </c>
      <c r="K466" s="35" t="n">
        <v>0</v>
      </c>
      <c r="L466" s="35" t="n">
        <v>0</v>
      </c>
      <c r="M466" s="35" t="n">
        <v>0</v>
      </c>
      <c r="N466" s="36" t="n">
        <v>0.258490566037736</v>
      </c>
      <c r="O466" s="36" t="n">
        <v>0.258490566037736</v>
      </c>
      <c r="P466" s="35" t="n">
        <v>0</v>
      </c>
    </row>
    <row r="467" customFormat="false" ht="30" hidden="false" customHeight="true" outlineLevel="2" collapsed="false">
      <c r="A467" s="32" t="s">
        <v>320</v>
      </c>
      <c r="B467" s="33" t="s">
        <v>463</v>
      </c>
      <c r="C467" s="33" t="s">
        <v>321</v>
      </c>
      <c r="D467" s="33" t="s">
        <v>16</v>
      </c>
      <c r="E467" s="33" t="s">
        <v>17</v>
      </c>
      <c r="F467" s="34" t="n">
        <v>53000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6" t="n">
        <v>0.258490566037736</v>
      </c>
      <c r="O467" s="36" t="n">
        <v>0.258490566037736</v>
      </c>
      <c r="P467" s="35" t="n">
        <v>0</v>
      </c>
    </row>
    <row r="468" customFormat="false" ht="30" hidden="false" customHeight="true" outlineLevel="3" collapsed="false">
      <c r="A468" s="32" t="s">
        <v>322</v>
      </c>
      <c r="B468" s="33" t="s">
        <v>463</v>
      </c>
      <c r="C468" s="33" t="s">
        <v>321</v>
      </c>
      <c r="D468" s="33" t="s">
        <v>323</v>
      </c>
      <c r="E468" s="33" t="s">
        <v>17</v>
      </c>
      <c r="F468" s="34" t="n">
        <v>530000</v>
      </c>
      <c r="G468" s="35" t="n">
        <v>0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6" t="n">
        <v>0.258490566037736</v>
      </c>
      <c r="O468" s="36" t="n">
        <v>0.258490566037736</v>
      </c>
      <c r="P468" s="35" t="n">
        <v>0</v>
      </c>
    </row>
    <row r="469" customFormat="false" ht="30" hidden="false" customHeight="true" outlineLevel="4" collapsed="false">
      <c r="A469" s="32" t="s">
        <v>324</v>
      </c>
      <c r="B469" s="33" t="s">
        <v>463</v>
      </c>
      <c r="C469" s="33" t="s">
        <v>321</v>
      </c>
      <c r="D469" s="33" t="s">
        <v>323</v>
      </c>
      <c r="E469" s="33" t="s">
        <v>17</v>
      </c>
      <c r="F469" s="34" t="n">
        <v>530000</v>
      </c>
      <c r="G469" s="35" t="n">
        <v>0</v>
      </c>
      <c r="H469" s="35" t="n"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6" t="n">
        <v>0.258490566037736</v>
      </c>
      <c r="O469" s="36" t="n">
        <v>0.258490566037736</v>
      </c>
      <c r="P469" s="35" t="n">
        <v>0</v>
      </c>
    </row>
    <row r="470" customFormat="false" ht="60" hidden="false" customHeight="true" outlineLevel="5" collapsed="false">
      <c r="A470" s="32" t="s">
        <v>325</v>
      </c>
      <c r="B470" s="33" t="s">
        <v>463</v>
      </c>
      <c r="C470" s="33" t="s">
        <v>321</v>
      </c>
      <c r="D470" s="33" t="s">
        <v>326</v>
      </c>
      <c r="E470" s="33" t="s">
        <v>17</v>
      </c>
      <c r="F470" s="34" t="n">
        <v>530000</v>
      </c>
      <c r="G470" s="35" t="n">
        <v>0</v>
      </c>
      <c r="H470" s="35" t="n"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6" t="n">
        <v>0.258490566037736</v>
      </c>
      <c r="O470" s="36" t="n">
        <v>0.258490566037736</v>
      </c>
      <c r="P470" s="35" t="n">
        <v>0</v>
      </c>
    </row>
    <row r="471" customFormat="false" ht="30" hidden="false" customHeight="true" outlineLevel="6" collapsed="false">
      <c r="A471" s="32" t="s">
        <v>335</v>
      </c>
      <c r="B471" s="33" t="s">
        <v>463</v>
      </c>
      <c r="C471" s="33" t="s">
        <v>321</v>
      </c>
      <c r="D471" s="33" t="s">
        <v>336</v>
      </c>
      <c r="E471" s="33" t="s">
        <v>17</v>
      </c>
      <c r="F471" s="34" t="n">
        <v>530000</v>
      </c>
      <c r="G471" s="35" t="n">
        <v>0</v>
      </c>
      <c r="H471" s="35" t="n"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6" t="n">
        <v>0.258490566037736</v>
      </c>
      <c r="O471" s="36" t="n">
        <v>0.258490566037736</v>
      </c>
      <c r="P471" s="35" t="n">
        <v>0</v>
      </c>
    </row>
    <row r="472" customFormat="false" ht="45" hidden="false" customHeight="true" outlineLevel="7" collapsed="false">
      <c r="A472" s="32" t="s">
        <v>28</v>
      </c>
      <c r="B472" s="33" t="s">
        <v>463</v>
      </c>
      <c r="C472" s="33" t="s">
        <v>321</v>
      </c>
      <c r="D472" s="33" t="s">
        <v>336</v>
      </c>
      <c r="E472" s="33" t="s">
        <v>29</v>
      </c>
      <c r="F472" s="34" t="n">
        <v>530000</v>
      </c>
      <c r="G472" s="35" t="n">
        <v>0</v>
      </c>
      <c r="H472" s="35" t="n">
        <v>0</v>
      </c>
      <c r="I472" s="35" t="n">
        <v>0</v>
      </c>
      <c r="J472" s="35" t="n">
        <v>0</v>
      </c>
      <c r="K472" s="35" t="n">
        <v>0</v>
      </c>
      <c r="L472" s="35" t="n">
        <v>0</v>
      </c>
      <c r="M472" s="35" t="n">
        <v>0</v>
      </c>
      <c r="N472" s="36" t="n">
        <v>0.258490566037736</v>
      </c>
      <c r="O472" s="36" t="n">
        <v>0.258490566037736</v>
      </c>
      <c r="P472" s="35" t="n">
        <v>0</v>
      </c>
    </row>
    <row r="473" customFormat="false" ht="15" hidden="false" customHeight="true" outlineLevel="1" collapsed="false">
      <c r="A473" s="32" t="s">
        <v>337</v>
      </c>
      <c r="B473" s="33" t="s">
        <v>463</v>
      </c>
      <c r="C473" s="33" t="s">
        <v>338</v>
      </c>
      <c r="D473" s="33" t="s">
        <v>16</v>
      </c>
      <c r="E473" s="33" t="s">
        <v>17</v>
      </c>
      <c r="F473" s="34" t="n">
        <f aca="false">688441364.98+6439368.71</f>
        <v>694880733.69</v>
      </c>
      <c r="G473" s="35" t="n">
        <v>0</v>
      </c>
      <c r="H473" s="35" t="n">
        <v>0</v>
      </c>
      <c r="I473" s="35" t="n">
        <v>0</v>
      </c>
      <c r="J473" s="35" t="n">
        <v>0</v>
      </c>
      <c r="K473" s="35" t="n">
        <v>0</v>
      </c>
      <c r="L473" s="35" t="n">
        <v>0</v>
      </c>
      <c r="M473" s="35" t="n">
        <v>669046417</v>
      </c>
      <c r="N473" s="36" t="n">
        <v>0.338961712936554</v>
      </c>
      <c r="O473" s="36" t="n">
        <v>0.338961712936554</v>
      </c>
      <c r="P473" s="35" t="n">
        <v>0</v>
      </c>
    </row>
    <row r="474" customFormat="false" ht="15" hidden="false" customHeight="true" outlineLevel="2" collapsed="false">
      <c r="A474" s="32" t="s">
        <v>464</v>
      </c>
      <c r="B474" s="33" t="s">
        <v>463</v>
      </c>
      <c r="C474" s="33" t="s">
        <v>465</v>
      </c>
      <c r="D474" s="33" t="s">
        <v>16</v>
      </c>
      <c r="E474" s="33" t="s">
        <v>17</v>
      </c>
      <c r="F474" s="34" t="n">
        <f aca="false">305819280.29+3157464.57</f>
        <v>308976744.86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296203484</v>
      </c>
      <c r="N474" s="36" t="n">
        <v>0.339084093820591</v>
      </c>
      <c r="O474" s="36" t="n">
        <v>0.339084093820591</v>
      </c>
      <c r="P474" s="35" t="n">
        <v>0</v>
      </c>
    </row>
    <row r="475" customFormat="false" ht="75" hidden="false" customHeight="true" outlineLevel="3" collapsed="false">
      <c r="A475" s="32" t="s">
        <v>466</v>
      </c>
      <c r="B475" s="33" t="s">
        <v>463</v>
      </c>
      <c r="C475" s="33" t="s">
        <v>465</v>
      </c>
      <c r="D475" s="33" t="s">
        <v>467</v>
      </c>
      <c r="E475" s="33" t="s">
        <v>17</v>
      </c>
      <c r="F475" s="34" t="n">
        <f aca="false">305819280.29+3157464.57</f>
        <v>308976744.86</v>
      </c>
      <c r="G475" s="35" t="n">
        <v>0</v>
      </c>
      <c r="H475" s="35" t="n"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296203484</v>
      </c>
      <c r="N475" s="36" t="n">
        <v>0.339084093820591</v>
      </c>
      <c r="O475" s="36" t="n">
        <v>0.339084093820591</v>
      </c>
      <c r="P475" s="35" t="n">
        <v>0</v>
      </c>
    </row>
    <row r="476" customFormat="false" ht="90" hidden="false" customHeight="true" outlineLevel="4" collapsed="false">
      <c r="A476" s="32" t="s">
        <v>468</v>
      </c>
      <c r="B476" s="33" t="s">
        <v>463</v>
      </c>
      <c r="C476" s="33" t="s">
        <v>465</v>
      </c>
      <c r="D476" s="33" t="s">
        <v>469</v>
      </c>
      <c r="E476" s="33" t="s">
        <v>17</v>
      </c>
      <c r="F476" s="34" t="n">
        <f aca="false">304133495.7+3157464.57</f>
        <v>307290960.27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296203484</v>
      </c>
      <c r="N476" s="36" t="n">
        <v>0.337952865051687</v>
      </c>
      <c r="O476" s="36" t="n">
        <v>0.337952865051687</v>
      </c>
      <c r="P476" s="35" t="n">
        <v>0</v>
      </c>
    </row>
    <row r="477" customFormat="false" ht="45" hidden="false" customHeight="true" outlineLevel="5" collapsed="false">
      <c r="A477" s="32" t="s">
        <v>470</v>
      </c>
      <c r="B477" s="33" t="s">
        <v>463</v>
      </c>
      <c r="C477" s="33" t="s">
        <v>465</v>
      </c>
      <c r="D477" s="33" t="s">
        <v>471</v>
      </c>
      <c r="E477" s="33" t="s">
        <v>17</v>
      </c>
      <c r="F477" s="34" t="n">
        <f aca="false">304133495.7+3157464.57</f>
        <v>307290960.27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296203484</v>
      </c>
      <c r="N477" s="36" t="n">
        <v>0.337952865051687</v>
      </c>
      <c r="O477" s="36" t="n">
        <v>0.337952865051687</v>
      </c>
      <c r="P477" s="35" t="n">
        <v>0</v>
      </c>
    </row>
    <row r="478" customFormat="false" ht="45" hidden="false" customHeight="true" outlineLevel="6" collapsed="false">
      <c r="A478" s="32" t="s">
        <v>472</v>
      </c>
      <c r="B478" s="33" t="s">
        <v>463</v>
      </c>
      <c r="C478" s="33" t="s">
        <v>465</v>
      </c>
      <c r="D478" s="33" t="s">
        <v>473</v>
      </c>
      <c r="E478" s="33" t="s">
        <v>17</v>
      </c>
      <c r="F478" s="34" t="n">
        <f aca="false">104405048.58+2010828.57</f>
        <v>106415877.15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96087566</v>
      </c>
      <c r="N478" s="36" t="n">
        <v>0.30805934921198</v>
      </c>
      <c r="O478" s="36" t="n">
        <v>0.30805934921198</v>
      </c>
      <c r="P478" s="35" t="n">
        <v>0</v>
      </c>
    </row>
    <row r="479" customFormat="false" ht="30" hidden="false" customHeight="true" outlineLevel="7" collapsed="false">
      <c r="A479" s="32" t="s">
        <v>329</v>
      </c>
      <c r="B479" s="33" t="s">
        <v>463</v>
      </c>
      <c r="C479" s="33" t="s">
        <v>465</v>
      </c>
      <c r="D479" s="33" t="s">
        <v>473</v>
      </c>
      <c r="E479" s="33" t="s">
        <v>330</v>
      </c>
      <c r="F479" s="34" t="n">
        <v>1317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6" t="n">
        <v>1</v>
      </c>
      <c r="O479" s="36" t="n">
        <v>1</v>
      </c>
      <c r="P479" s="35" t="n">
        <v>0</v>
      </c>
    </row>
    <row r="480" customFormat="false" ht="45" hidden="false" customHeight="true" outlineLevel="7" collapsed="false">
      <c r="A480" s="32" t="s">
        <v>28</v>
      </c>
      <c r="B480" s="33" t="s">
        <v>463</v>
      </c>
      <c r="C480" s="33" t="s">
        <v>465</v>
      </c>
      <c r="D480" s="33" t="s">
        <v>473</v>
      </c>
      <c r="E480" s="33" t="s">
        <v>29</v>
      </c>
      <c r="F480" s="34" t="n">
        <f aca="false">102512667.97+2010828.57</f>
        <v>104523496.54</v>
      </c>
      <c r="G480" s="35" t="n">
        <v>0</v>
      </c>
      <c r="H480" s="35" t="n">
        <v>0</v>
      </c>
      <c r="I480" s="35" t="n">
        <v>0</v>
      </c>
      <c r="J480" s="35" t="n">
        <v>0</v>
      </c>
      <c r="K480" s="35" t="n">
        <v>0</v>
      </c>
      <c r="L480" s="35" t="n">
        <v>0</v>
      </c>
      <c r="M480" s="35" t="n">
        <v>94194013</v>
      </c>
      <c r="N480" s="36" t="n">
        <v>0.309544720163623</v>
      </c>
      <c r="O480" s="36" t="n">
        <v>0.309544720163623</v>
      </c>
      <c r="P480" s="35" t="n">
        <v>0</v>
      </c>
    </row>
    <row r="481" customFormat="false" ht="30" hidden="false" customHeight="true" outlineLevel="7" collapsed="false">
      <c r="A481" s="32" t="s">
        <v>30</v>
      </c>
      <c r="B481" s="33" t="s">
        <v>463</v>
      </c>
      <c r="C481" s="33" t="s">
        <v>465</v>
      </c>
      <c r="D481" s="33" t="s">
        <v>473</v>
      </c>
      <c r="E481" s="33" t="s">
        <v>31</v>
      </c>
      <c r="F481" s="34" t="n">
        <v>1891063.61</v>
      </c>
      <c r="G481" s="35" t="n">
        <v>0</v>
      </c>
      <c r="H481" s="35" t="n">
        <v>0</v>
      </c>
      <c r="I481" s="35" t="n">
        <v>0</v>
      </c>
      <c r="J481" s="35" t="n">
        <v>0</v>
      </c>
      <c r="K481" s="35" t="n">
        <v>0</v>
      </c>
      <c r="L481" s="35" t="n">
        <v>0</v>
      </c>
      <c r="M481" s="35" t="n">
        <v>1893553</v>
      </c>
      <c r="N481" s="36" t="n">
        <v>0.227056984085268</v>
      </c>
      <c r="O481" s="36" t="n">
        <v>0.227056984085268</v>
      </c>
      <c r="P481" s="35" t="n">
        <v>0</v>
      </c>
    </row>
    <row r="482" customFormat="false" ht="150" hidden="false" customHeight="true" outlineLevel="6" collapsed="false">
      <c r="A482" s="32" t="s">
        <v>474</v>
      </c>
      <c r="B482" s="33" t="s">
        <v>463</v>
      </c>
      <c r="C482" s="33" t="s">
        <v>465</v>
      </c>
      <c r="D482" s="33" t="s">
        <v>475</v>
      </c>
      <c r="E482" s="33" t="s">
        <v>17</v>
      </c>
      <c r="F482" s="34" t="n">
        <v>196615918</v>
      </c>
      <c r="G482" s="35" t="n">
        <v>0</v>
      </c>
      <c r="H482" s="35" t="n">
        <v>0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196615918</v>
      </c>
      <c r="N482" s="36" t="n">
        <v>0.3591765897103</v>
      </c>
      <c r="O482" s="36" t="n">
        <v>0.3591765897103</v>
      </c>
      <c r="P482" s="35" t="n">
        <v>0</v>
      </c>
    </row>
    <row r="483" customFormat="false" ht="30" hidden="false" customHeight="true" outlineLevel="7" collapsed="false">
      <c r="A483" s="32" t="s">
        <v>329</v>
      </c>
      <c r="B483" s="33" t="s">
        <v>463</v>
      </c>
      <c r="C483" s="33" t="s">
        <v>465</v>
      </c>
      <c r="D483" s="33" t="s">
        <v>475</v>
      </c>
      <c r="E483" s="33" t="s">
        <v>330</v>
      </c>
      <c r="F483" s="34" t="n">
        <v>191911634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191911634</v>
      </c>
      <c r="N483" s="36" t="n">
        <v>0.364208286403314</v>
      </c>
      <c r="O483" s="36" t="n">
        <v>0.364208286403314</v>
      </c>
      <c r="P483" s="35" t="n">
        <v>0</v>
      </c>
    </row>
    <row r="484" customFormat="false" ht="45" hidden="false" customHeight="true" outlineLevel="7" collapsed="false">
      <c r="A484" s="32" t="s">
        <v>28</v>
      </c>
      <c r="B484" s="33" t="s">
        <v>463</v>
      </c>
      <c r="C484" s="33" t="s">
        <v>465</v>
      </c>
      <c r="D484" s="33" t="s">
        <v>475</v>
      </c>
      <c r="E484" s="33" t="s">
        <v>29</v>
      </c>
      <c r="F484" s="34" t="n">
        <v>3509772</v>
      </c>
      <c r="G484" s="35" t="n">
        <v>0</v>
      </c>
      <c r="H484" s="35" t="n">
        <v>0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1547673</v>
      </c>
      <c r="N484" s="36" t="n">
        <v>0.0644811685773321</v>
      </c>
      <c r="O484" s="36" t="n">
        <v>0.0644811685773321</v>
      </c>
      <c r="P484" s="35" t="n">
        <v>0</v>
      </c>
    </row>
    <row r="485" customFormat="false" ht="60" hidden="false" customHeight="true" outlineLevel="7" collapsed="false">
      <c r="A485" s="32" t="s">
        <v>476</v>
      </c>
      <c r="B485" s="33" t="s">
        <v>463</v>
      </c>
      <c r="C485" s="33" t="s">
        <v>465</v>
      </c>
      <c r="D485" s="33" t="s">
        <v>475</v>
      </c>
      <c r="E485" s="33" t="s">
        <v>477</v>
      </c>
      <c r="F485" s="34" t="n">
        <v>1194512</v>
      </c>
      <c r="G485" s="35" t="n">
        <v>0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3156611</v>
      </c>
      <c r="N485" s="36" t="n">
        <v>0.416666680619366</v>
      </c>
      <c r="O485" s="36" t="n">
        <v>0.416666680619366</v>
      </c>
      <c r="P485" s="35" t="n">
        <v>0</v>
      </c>
    </row>
    <row r="486" customFormat="false" ht="30" hidden="false" customHeight="true" outlineLevel="6" collapsed="false">
      <c r="A486" s="32" t="s">
        <v>478</v>
      </c>
      <c r="B486" s="33" t="s">
        <v>463</v>
      </c>
      <c r="C486" s="33" t="s">
        <v>465</v>
      </c>
      <c r="D486" s="33" t="s">
        <v>479</v>
      </c>
      <c r="E486" s="33" t="s">
        <v>17</v>
      </c>
      <c r="F486" s="34" t="n">
        <f aca="false">3112529.12+1146636</f>
        <v>4259165.12</v>
      </c>
      <c r="G486" s="35" t="n">
        <v>0</v>
      </c>
      <c r="H486" s="35" t="n"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3500000</v>
      </c>
      <c r="N486" s="36" t="n">
        <v>0</v>
      </c>
      <c r="O486" s="36" t="n">
        <v>0</v>
      </c>
      <c r="P486" s="35" t="n">
        <v>0</v>
      </c>
    </row>
    <row r="487" customFormat="false" ht="45" hidden="false" customHeight="true" outlineLevel="7" collapsed="false">
      <c r="A487" s="32" t="s">
        <v>28</v>
      </c>
      <c r="B487" s="33" t="s">
        <v>463</v>
      </c>
      <c r="C487" s="33" t="s">
        <v>465</v>
      </c>
      <c r="D487" s="33" t="s">
        <v>479</v>
      </c>
      <c r="E487" s="33" t="s">
        <v>29</v>
      </c>
      <c r="F487" s="34" t="n">
        <f aca="false">3112529.12+1146636</f>
        <v>4259165.12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3500000</v>
      </c>
      <c r="N487" s="36" t="n">
        <v>0</v>
      </c>
      <c r="O487" s="36" t="n">
        <v>0</v>
      </c>
      <c r="P487" s="35" t="n">
        <v>0</v>
      </c>
    </row>
    <row r="488" customFormat="false" ht="120" hidden="false" customHeight="true" outlineLevel="4" collapsed="false">
      <c r="A488" s="32" t="s">
        <v>480</v>
      </c>
      <c r="B488" s="33" t="s">
        <v>463</v>
      </c>
      <c r="C488" s="33" t="s">
        <v>465</v>
      </c>
      <c r="D488" s="33" t="s">
        <v>481</v>
      </c>
      <c r="E488" s="33" t="s">
        <v>17</v>
      </c>
      <c r="F488" s="34" t="n">
        <v>661839.8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6" t="n">
        <v>0.761905479241351</v>
      </c>
      <c r="O488" s="36" t="n">
        <v>0.761905479241351</v>
      </c>
      <c r="P488" s="35" t="n">
        <v>0</v>
      </c>
    </row>
    <row r="489" customFormat="false" ht="45" hidden="false" customHeight="true" outlineLevel="5" collapsed="false">
      <c r="A489" s="32" t="s">
        <v>482</v>
      </c>
      <c r="B489" s="33" t="s">
        <v>463</v>
      </c>
      <c r="C489" s="33" t="s">
        <v>465</v>
      </c>
      <c r="D489" s="33" t="s">
        <v>483</v>
      </c>
      <c r="E489" s="33" t="s">
        <v>17</v>
      </c>
      <c r="F489" s="34" t="n">
        <v>661839.8</v>
      </c>
      <c r="G489" s="35" t="n">
        <v>0</v>
      </c>
      <c r="H489" s="35" t="n"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6" t="n">
        <v>0.761905479241351</v>
      </c>
      <c r="O489" s="36" t="n">
        <v>0.761905479241351</v>
      </c>
      <c r="P489" s="35" t="n">
        <v>0</v>
      </c>
    </row>
    <row r="490" customFormat="false" ht="30" hidden="false" customHeight="true" outlineLevel="6" collapsed="false">
      <c r="A490" s="32" t="s">
        <v>484</v>
      </c>
      <c r="B490" s="33" t="s">
        <v>463</v>
      </c>
      <c r="C490" s="33" t="s">
        <v>465</v>
      </c>
      <c r="D490" s="33" t="s">
        <v>485</v>
      </c>
      <c r="E490" s="33" t="s">
        <v>17</v>
      </c>
      <c r="F490" s="34" t="n">
        <v>661839.8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5" t="n">
        <v>0</v>
      </c>
      <c r="N490" s="36" t="n">
        <v>0.761905479241351</v>
      </c>
      <c r="O490" s="36" t="n">
        <v>0.761905479241351</v>
      </c>
      <c r="P490" s="35" t="n">
        <v>0</v>
      </c>
    </row>
    <row r="491" customFormat="false" ht="45" hidden="false" customHeight="true" outlineLevel="7" collapsed="false">
      <c r="A491" s="32" t="s">
        <v>28</v>
      </c>
      <c r="B491" s="33" t="s">
        <v>463</v>
      </c>
      <c r="C491" s="33" t="s">
        <v>465</v>
      </c>
      <c r="D491" s="33" t="s">
        <v>485</v>
      </c>
      <c r="E491" s="33" t="s">
        <v>29</v>
      </c>
      <c r="F491" s="34" t="n">
        <v>661839.8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6" t="n">
        <v>0.761905479241351</v>
      </c>
      <c r="O491" s="36" t="n">
        <v>0.761905479241351</v>
      </c>
      <c r="P491" s="35" t="n">
        <v>0</v>
      </c>
    </row>
    <row r="492" customFormat="false" ht="105" hidden="false" customHeight="true" outlineLevel="4" collapsed="false">
      <c r="A492" s="32" t="s">
        <v>486</v>
      </c>
      <c r="B492" s="33" t="s">
        <v>463</v>
      </c>
      <c r="C492" s="33" t="s">
        <v>465</v>
      </c>
      <c r="D492" s="33" t="s">
        <v>487</v>
      </c>
      <c r="E492" s="33" t="s">
        <v>17</v>
      </c>
      <c r="F492" s="34" t="n">
        <v>570729.79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6" t="n">
        <v>0.275498796023947</v>
      </c>
      <c r="O492" s="36" t="n">
        <v>0.275498796023947</v>
      </c>
      <c r="P492" s="35" t="n">
        <v>0</v>
      </c>
    </row>
    <row r="493" customFormat="false" ht="45" hidden="false" customHeight="true" outlineLevel="5" collapsed="false">
      <c r="A493" s="32" t="s">
        <v>488</v>
      </c>
      <c r="B493" s="33" t="s">
        <v>463</v>
      </c>
      <c r="C493" s="33" t="s">
        <v>465</v>
      </c>
      <c r="D493" s="33" t="s">
        <v>489</v>
      </c>
      <c r="E493" s="33" t="s">
        <v>17</v>
      </c>
      <c r="F493" s="34" t="n">
        <v>570729.79</v>
      </c>
      <c r="G493" s="35" t="n">
        <v>0</v>
      </c>
      <c r="H493" s="35" t="n">
        <v>0</v>
      </c>
      <c r="I493" s="35" t="n">
        <v>0</v>
      </c>
      <c r="J493" s="35" t="n">
        <v>0</v>
      </c>
      <c r="K493" s="35" t="n">
        <v>0</v>
      </c>
      <c r="L493" s="35" t="n">
        <v>0</v>
      </c>
      <c r="M493" s="35" t="n">
        <v>0</v>
      </c>
      <c r="N493" s="36" t="n">
        <v>0.275498796023947</v>
      </c>
      <c r="O493" s="36" t="n">
        <v>0.275498796023947</v>
      </c>
      <c r="P493" s="35" t="n">
        <v>0</v>
      </c>
    </row>
    <row r="494" customFormat="false" ht="45" hidden="false" customHeight="true" outlineLevel="6" collapsed="false">
      <c r="A494" s="32" t="s">
        <v>490</v>
      </c>
      <c r="B494" s="33" t="s">
        <v>463</v>
      </c>
      <c r="C494" s="33" t="s">
        <v>465</v>
      </c>
      <c r="D494" s="33" t="s">
        <v>491</v>
      </c>
      <c r="E494" s="33" t="s">
        <v>17</v>
      </c>
      <c r="F494" s="34" t="n">
        <v>570729.79</v>
      </c>
      <c r="G494" s="35" t="n">
        <v>0</v>
      </c>
      <c r="H494" s="35" t="n">
        <v>0</v>
      </c>
      <c r="I494" s="35" t="n">
        <v>0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 t="n">
        <v>0.275498796023947</v>
      </c>
      <c r="O494" s="36" t="n">
        <v>0.275498796023947</v>
      </c>
      <c r="P494" s="35" t="n">
        <v>0</v>
      </c>
    </row>
    <row r="495" customFormat="false" ht="45" hidden="false" customHeight="true" outlineLevel="7" collapsed="false">
      <c r="A495" s="32" t="s">
        <v>28</v>
      </c>
      <c r="B495" s="33" t="s">
        <v>463</v>
      </c>
      <c r="C495" s="33" t="s">
        <v>465</v>
      </c>
      <c r="D495" s="33" t="s">
        <v>491</v>
      </c>
      <c r="E495" s="33" t="s">
        <v>29</v>
      </c>
      <c r="F495" s="34" t="n">
        <v>570729.79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6" t="n">
        <v>0.275498796023947</v>
      </c>
      <c r="O495" s="36" t="n">
        <v>0.275498796023947</v>
      </c>
      <c r="P495" s="35" t="n">
        <v>0</v>
      </c>
    </row>
    <row r="496" customFormat="false" ht="105" hidden="false" customHeight="true" outlineLevel="4" collapsed="false">
      <c r="A496" s="32" t="s">
        <v>492</v>
      </c>
      <c r="B496" s="33" t="s">
        <v>463</v>
      </c>
      <c r="C496" s="33" t="s">
        <v>465</v>
      </c>
      <c r="D496" s="33" t="s">
        <v>493</v>
      </c>
      <c r="E496" s="33" t="s">
        <v>17</v>
      </c>
      <c r="F496" s="34" t="n">
        <v>453215</v>
      </c>
      <c r="G496" s="35" t="n">
        <v>0</v>
      </c>
      <c r="H496" s="35" t="n">
        <v>0</v>
      </c>
      <c r="I496" s="35" t="n">
        <v>0</v>
      </c>
      <c r="J496" s="35" t="n">
        <v>0</v>
      </c>
      <c r="K496" s="35" t="n">
        <v>0</v>
      </c>
      <c r="L496" s="35" t="n">
        <v>0</v>
      </c>
      <c r="M496" s="35" t="n">
        <v>0</v>
      </c>
      <c r="N496" s="36" t="n">
        <v>0.560821155522214</v>
      </c>
      <c r="O496" s="36" t="n">
        <v>0.560821155522214</v>
      </c>
      <c r="P496" s="35" t="n">
        <v>0</v>
      </c>
    </row>
    <row r="497" customFormat="false" ht="45" hidden="false" customHeight="true" outlineLevel="5" collapsed="false">
      <c r="A497" s="32" t="s">
        <v>494</v>
      </c>
      <c r="B497" s="33" t="s">
        <v>463</v>
      </c>
      <c r="C497" s="33" t="s">
        <v>465</v>
      </c>
      <c r="D497" s="33" t="s">
        <v>495</v>
      </c>
      <c r="E497" s="33" t="s">
        <v>17</v>
      </c>
      <c r="F497" s="34" t="n">
        <v>453215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6" t="n">
        <v>0.560821155522214</v>
      </c>
      <c r="O497" s="36" t="n">
        <v>0.560821155522214</v>
      </c>
      <c r="P497" s="35" t="n">
        <v>0</v>
      </c>
    </row>
    <row r="498" customFormat="false" ht="45" hidden="false" customHeight="true" outlineLevel="6" collapsed="false">
      <c r="A498" s="32" t="s">
        <v>496</v>
      </c>
      <c r="B498" s="33" t="s">
        <v>463</v>
      </c>
      <c r="C498" s="33" t="s">
        <v>465</v>
      </c>
      <c r="D498" s="33" t="s">
        <v>497</v>
      </c>
      <c r="E498" s="33" t="s">
        <v>17</v>
      </c>
      <c r="F498" s="34" t="n">
        <v>453215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6" t="n">
        <v>0.560821155522214</v>
      </c>
      <c r="O498" s="36" t="n">
        <v>0.560821155522214</v>
      </c>
      <c r="P498" s="35" t="n">
        <v>0</v>
      </c>
    </row>
    <row r="499" customFormat="false" ht="30" hidden="false" customHeight="true" outlineLevel="7" collapsed="false">
      <c r="A499" s="32" t="s">
        <v>329</v>
      </c>
      <c r="B499" s="33" t="s">
        <v>463</v>
      </c>
      <c r="C499" s="33" t="s">
        <v>465</v>
      </c>
      <c r="D499" s="33" t="s">
        <v>497</v>
      </c>
      <c r="E499" s="33" t="s">
        <v>330</v>
      </c>
      <c r="F499" s="34" t="n">
        <v>453215</v>
      </c>
      <c r="G499" s="35" t="n">
        <v>0</v>
      </c>
      <c r="H499" s="35" t="n"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0</v>
      </c>
      <c r="N499" s="36" t="n">
        <v>0.560821155522214</v>
      </c>
      <c r="O499" s="36" t="n">
        <v>0.560821155522214</v>
      </c>
      <c r="P499" s="35" t="n">
        <v>0</v>
      </c>
    </row>
    <row r="500" customFormat="false" ht="15" hidden="false" customHeight="true" outlineLevel="2" collapsed="false">
      <c r="A500" s="32" t="s">
        <v>498</v>
      </c>
      <c r="B500" s="33" t="s">
        <v>463</v>
      </c>
      <c r="C500" s="33" t="s">
        <v>499</v>
      </c>
      <c r="D500" s="33" t="s">
        <v>16</v>
      </c>
      <c r="E500" s="33" t="s">
        <v>17</v>
      </c>
      <c r="F500" s="34" t="n">
        <v>356977225.35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0</v>
      </c>
      <c r="L500" s="35" t="n">
        <v>0</v>
      </c>
      <c r="M500" s="35" t="n">
        <v>348669735</v>
      </c>
      <c r="N500" s="36" t="n">
        <v>0.342217496789113</v>
      </c>
      <c r="O500" s="36" t="n">
        <v>0.342217496789113</v>
      </c>
      <c r="P500" s="35" t="n">
        <v>0</v>
      </c>
    </row>
    <row r="501" customFormat="false" ht="75" hidden="false" customHeight="true" outlineLevel="3" collapsed="false">
      <c r="A501" s="32" t="s">
        <v>466</v>
      </c>
      <c r="B501" s="33" t="s">
        <v>463</v>
      </c>
      <c r="C501" s="33" t="s">
        <v>499</v>
      </c>
      <c r="D501" s="33" t="s">
        <v>467</v>
      </c>
      <c r="E501" s="33" t="s">
        <v>17</v>
      </c>
      <c r="F501" s="34" t="n">
        <f aca="false">356977225.35+3281904.14</f>
        <v>360259129.49</v>
      </c>
      <c r="G501" s="35" t="n">
        <v>0</v>
      </c>
      <c r="H501" s="35" t="n">
        <v>0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348669735</v>
      </c>
      <c r="N501" s="36" t="n">
        <v>0.342217496789113</v>
      </c>
      <c r="O501" s="36" t="n">
        <v>0.342217496789113</v>
      </c>
      <c r="P501" s="35" t="n">
        <v>0</v>
      </c>
    </row>
    <row r="502" customFormat="false" ht="90" hidden="false" customHeight="true" outlineLevel="4" collapsed="false">
      <c r="A502" s="32" t="s">
        <v>500</v>
      </c>
      <c r="B502" s="33" t="s">
        <v>463</v>
      </c>
      <c r="C502" s="33" t="s">
        <v>499</v>
      </c>
      <c r="D502" s="33" t="s">
        <v>501</v>
      </c>
      <c r="E502" s="33" t="s">
        <v>17</v>
      </c>
      <c r="F502" s="34" t="n">
        <f aca="false">305117281.16+2571498.14</f>
        <v>307688779.3</v>
      </c>
      <c r="G502" s="35" t="n">
        <v>0</v>
      </c>
      <c r="H502" s="35" t="n">
        <v>0</v>
      </c>
      <c r="I502" s="35" t="n">
        <v>0</v>
      </c>
      <c r="J502" s="35" t="n">
        <v>0</v>
      </c>
      <c r="K502" s="35" t="n">
        <v>0</v>
      </c>
      <c r="L502" s="35" t="n">
        <v>0</v>
      </c>
      <c r="M502" s="35" t="n">
        <v>298497169</v>
      </c>
      <c r="N502" s="36" t="n">
        <v>0.343981592130676</v>
      </c>
      <c r="O502" s="36" t="n">
        <v>0.343981592130676</v>
      </c>
      <c r="P502" s="35" t="n">
        <v>0</v>
      </c>
    </row>
    <row r="503" customFormat="false" ht="45" hidden="false" customHeight="true" outlineLevel="5" collapsed="false">
      <c r="A503" s="32" t="s">
        <v>502</v>
      </c>
      <c r="B503" s="33" t="s">
        <v>463</v>
      </c>
      <c r="C503" s="33" t="s">
        <v>499</v>
      </c>
      <c r="D503" s="33" t="s">
        <v>503</v>
      </c>
      <c r="E503" s="33" t="s">
        <v>17</v>
      </c>
      <c r="F503" s="34" t="n">
        <f aca="false">305117281.16+2571498.14</f>
        <v>307688779.3</v>
      </c>
      <c r="G503" s="35" t="n"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0</v>
      </c>
      <c r="M503" s="35" t="n">
        <v>298497169</v>
      </c>
      <c r="N503" s="36" t="n">
        <v>0.343981592130676</v>
      </c>
      <c r="O503" s="36" t="n">
        <v>0.343981592130676</v>
      </c>
      <c r="P503" s="35" t="n">
        <v>0</v>
      </c>
    </row>
    <row r="504" customFormat="false" ht="75" hidden="false" customHeight="true" outlineLevel="6" collapsed="false">
      <c r="A504" s="32" t="s">
        <v>504</v>
      </c>
      <c r="B504" s="33" t="s">
        <v>463</v>
      </c>
      <c r="C504" s="33" t="s">
        <v>499</v>
      </c>
      <c r="D504" s="33" t="s">
        <v>505</v>
      </c>
      <c r="E504" s="33" t="s">
        <v>17</v>
      </c>
      <c r="F504" s="34" t="n">
        <v>500000</v>
      </c>
      <c r="G504" s="35" t="n">
        <v>0</v>
      </c>
      <c r="H504" s="35" t="n">
        <v>0</v>
      </c>
      <c r="I504" s="35" t="n">
        <v>0</v>
      </c>
      <c r="J504" s="35" t="n">
        <v>0</v>
      </c>
      <c r="K504" s="35" t="n">
        <v>0</v>
      </c>
      <c r="L504" s="35" t="n">
        <v>0</v>
      </c>
      <c r="M504" s="35" t="n">
        <v>500000</v>
      </c>
      <c r="N504" s="36" t="n">
        <v>0</v>
      </c>
      <c r="O504" s="36" t="n">
        <v>0</v>
      </c>
      <c r="P504" s="35" t="n">
        <v>0</v>
      </c>
    </row>
    <row r="505" customFormat="false" ht="45" hidden="false" customHeight="true" outlineLevel="7" collapsed="false">
      <c r="A505" s="32" t="s">
        <v>28</v>
      </c>
      <c r="B505" s="33" t="s">
        <v>463</v>
      </c>
      <c r="C505" s="33" t="s">
        <v>499</v>
      </c>
      <c r="D505" s="33" t="s">
        <v>505</v>
      </c>
      <c r="E505" s="33" t="s">
        <v>29</v>
      </c>
      <c r="F505" s="34" t="n">
        <v>500000</v>
      </c>
      <c r="G505" s="35" t="n">
        <v>0</v>
      </c>
      <c r="H505" s="35" t="n">
        <v>0</v>
      </c>
      <c r="I505" s="35" t="n">
        <v>0</v>
      </c>
      <c r="J505" s="35" t="n">
        <v>0</v>
      </c>
      <c r="K505" s="35" t="n">
        <v>0</v>
      </c>
      <c r="L505" s="35" t="n">
        <v>0</v>
      </c>
      <c r="M505" s="35" t="n">
        <v>500000</v>
      </c>
      <c r="N505" s="36" t="n">
        <v>0</v>
      </c>
      <c r="O505" s="36" t="n">
        <v>0</v>
      </c>
      <c r="P505" s="35" t="n">
        <v>0</v>
      </c>
    </row>
    <row r="506" customFormat="false" ht="45" hidden="false" customHeight="true" outlineLevel="6" collapsed="false">
      <c r="A506" s="32" t="s">
        <v>472</v>
      </c>
      <c r="B506" s="33" t="s">
        <v>463</v>
      </c>
      <c r="C506" s="33" t="s">
        <v>499</v>
      </c>
      <c r="D506" s="33" t="s">
        <v>506</v>
      </c>
      <c r="E506" s="33" t="s">
        <v>17</v>
      </c>
      <c r="F506" s="34" t="n">
        <v>49265968.82</v>
      </c>
      <c r="G506" s="35" t="n">
        <v>0</v>
      </c>
      <c r="H506" s="35" t="n">
        <v>0</v>
      </c>
      <c r="I506" s="35" t="n">
        <v>0</v>
      </c>
      <c r="J506" s="35" t="n">
        <v>0</v>
      </c>
      <c r="K506" s="35" t="n">
        <v>0</v>
      </c>
      <c r="L506" s="35" t="n">
        <v>0</v>
      </c>
      <c r="M506" s="35" t="n">
        <v>46980851</v>
      </c>
      <c r="N506" s="36" t="n">
        <v>0.338523623293277</v>
      </c>
      <c r="O506" s="36" t="n">
        <v>0.338523623293277</v>
      </c>
      <c r="P506" s="35" t="n">
        <v>0</v>
      </c>
    </row>
    <row r="507" customFormat="false" ht="30" hidden="false" customHeight="true" outlineLevel="7" collapsed="false">
      <c r="A507" s="32" t="s">
        <v>329</v>
      </c>
      <c r="B507" s="33" t="s">
        <v>463</v>
      </c>
      <c r="C507" s="33" t="s">
        <v>499</v>
      </c>
      <c r="D507" s="33" t="s">
        <v>506</v>
      </c>
      <c r="E507" s="33" t="s">
        <v>330</v>
      </c>
      <c r="F507" s="34" t="n">
        <v>4761826.2</v>
      </c>
      <c r="G507" s="35" t="n">
        <v>0</v>
      </c>
      <c r="H507" s="35" t="n">
        <v>0</v>
      </c>
      <c r="I507" s="35" t="n">
        <v>0</v>
      </c>
      <c r="J507" s="35" t="n">
        <v>0</v>
      </c>
      <c r="K507" s="35" t="n">
        <v>0</v>
      </c>
      <c r="L507" s="35" t="n">
        <v>0</v>
      </c>
      <c r="M507" s="35" t="n">
        <v>5744730</v>
      </c>
      <c r="N507" s="36" t="n">
        <v>0.382290290225208</v>
      </c>
      <c r="O507" s="36" t="n">
        <v>0.382290290225208</v>
      </c>
      <c r="P507" s="35" t="n">
        <v>0</v>
      </c>
    </row>
    <row r="508" customFormat="false" ht="45" hidden="false" customHeight="true" outlineLevel="7" collapsed="false">
      <c r="A508" s="32" t="s">
        <v>28</v>
      </c>
      <c r="B508" s="33" t="s">
        <v>463</v>
      </c>
      <c r="C508" s="33" t="s">
        <v>499</v>
      </c>
      <c r="D508" s="33" t="s">
        <v>506</v>
      </c>
      <c r="E508" s="33" t="s">
        <v>29</v>
      </c>
      <c r="F508" s="34" t="n">
        <v>43577939.83</v>
      </c>
      <c r="G508" s="35" t="n">
        <v>0</v>
      </c>
      <c r="H508" s="35" t="n">
        <v>0</v>
      </c>
      <c r="I508" s="35" t="n">
        <v>0</v>
      </c>
      <c r="J508" s="35" t="n">
        <v>0</v>
      </c>
      <c r="K508" s="35" t="n">
        <v>0</v>
      </c>
      <c r="L508" s="35" t="n">
        <v>0</v>
      </c>
      <c r="M508" s="35" t="n">
        <v>40286296</v>
      </c>
      <c r="N508" s="36" t="n">
        <v>0.336817949339942</v>
      </c>
      <c r="O508" s="36" t="n">
        <v>0.336817949339942</v>
      </c>
      <c r="P508" s="35" t="n">
        <v>0</v>
      </c>
    </row>
    <row r="509" customFormat="false" ht="30" hidden="false" customHeight="true" outlineLevel="7" collapsed="false">
      <c r="A509" s="32" t="s">
        <v>30</v>
      </c>
      <c r="B509" s="33" t="s">
        <v>463</v>
      </c>
      <c r="C509" s="33" t="s">
        <v>499</v>
      </c>
      <c r="D509" s="33" t="s">
        <v>506</v>
      </c>
      <c r="E509" s="33" t="s">
        <v>31</v>
      </c>
      <c r="F509" s="34" t="n">
        <v>926202.79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949825</v>
      </c>
      <c r="N509" s="36" t="n">
        <v>0.193761044490052</v>
      </c>
      <c r="O509" s="36" t="n">
        <v>0.193761044490052</v>
      </c>
      <c r="P509" s="35" t="n">
        <v>0</v>
      </c>
    </row>
    <row r="510" customFormat="false" ht="30" hidden="false" customHeight="true" outlineLevel="6" collapsed="false">
      <c r="A510" s="32" t="s">
        <v>507</v>
      </c>
      <c r="B510" s="33" t="s">
        <v>463</v>
      </c>
      <c r="C510" s="33" t="s">
        <v>499</v>
      </c>
      <c r="D510" s="33" t="s">
        <v>508</v>
      </c>
      <c r="E510" s="33" t="s">
        <v>17</v>
      </c>
      <c r="F510" s="34" t="n">
        <v>1427278.32</v>
      </c>
      <c r="G510" s="35" t="n">
        <v>0</v>
      </c>
      <c r="H510" s="35" t="n">
        <v>0</v>
      </c>
      <c r="I510" s="35" t="n">
        <v>0</v>
      </c>
      <c r="J510" s="35" t="n">
        <v>0</v>
      </c>
      <c r="K510" s="35" t="n">
        <v>0</v>
      </c>
      <c r="L510" s="35" t="n">
        <v>0</v>
      </c>
      <c r="M510" s="35" t="n">
        <v>579000</v>
      </c>
      <c r="N510" s="36" t="n">
        <v>0.24663570872428</v>
      </c>
      <c r="O510" s="36" t="n">
        <v>0.24663570872428</v>
      </c>
      <c r="P510" s="35" t="n">
        <v>0</v>
      </c>
    </row>
    <row r="511" customFormat="false" ht="30" hidden="false" customHeight="true" outlineLevel="7" collapsed="false">
      <c r="A511" s="32" t="s">
        <v>329</v>
      </c>
      <c r="B511" s="33" t="s">
        <v>463</v>
      </c>
      <c r="C511" s="33" t="s">
        <v>499</v>
      </c>
      <c r="D511" s="33" t="s">
        <v>508</v>
      </c>
      <c r="E511" s="33" t="s">
        <v>330</v>
      </c>
      <c r="F511" s="34" t="n">
        <v>30707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6" t="n">
        <v>0.739473084313023</v>
      </c>
      <c r="O511" s="36" t="n">
        <v>0.739473084313023</v>
      </c>
      <c r="P511" s="35" t="n">
        <v>0</v>
      </c>
    </row>
    <row r="512" customFormat="false" ht="45" hidden="false" customHeight="true" outlineLevel="7" collapsed="false">
      <c r="A512" s="32" t="s">
        <v>28</v>
      </c>
      <c r="B512" s="33" t="s">
        <v>463</v>
      </c>
      <c r="C512" s="33" t="s">
        <v>499</v>
      </c>
      <c r="D512" s="33" t="s">
        <v>508</v>
      </c>
      <c r="E512" s="33" t="s">
        <v>29</v>
      </c>
      <c r="F512" s="34" t="n">
        <v>1396571.32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579000</v>
      </c>
      <c r="N512" s="36" t="n">
        <v>0.23579948641649</v>
      </c>
      <c r="O512" s="36" t="n">
        <v>0.23579948641649</v>
      </c>
      <c r="P512" s="35" t="n">
        <v>0</v>
      </c>
    </row>
    <row r="513" customFormat="false" ht="30" hidden="false" customHeight="true" outlineLevel="6" collapsed="false">
      <c r="A513" s="32" t="s">
        <v>509</v>
      </c>
      <c r="B513" s="33" t="s">
        <v>463</v>
      </c>
      <c r="C513" s="33" t="s">
        <v>499</v>
      </c>
      <c r="D513" s="33" t="s">
        <v>510</v>
      </c>
      <c r="E513" s="33" t="s">
        <v>17</v>
      </c>
      <c r="F513" s="34" t="n">
        <v>22500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225000</v>
      </c>
      <c r="N513" s="36" t="n">
        <v>0.118873777777778</v>
      </c>
      <c r="O513" s="36" t="n">
        <v>0.118873777777778</v>
      </c>
      <c r="P513" s="35" t="n">
        <v>0</v>
      </c>
    </row>
    <row r="514" customFormat="false" ht="45" hidden="false" customHeight="true" outlineLevel="7" collapsed="false">
      <c r="A514" s="32" t="s">
        <v>28</v>
      </c>
      <c r="B514" s="33" t="s">
        <v>463</v>
      </c>
      <c r="C514" s="33" t="s">
        <v>499</v>
      </c>
      <c r="D514" s="33" t="s">
        <v>510</v>
      </c>
      <c r="E514" s="33" t="s">
        <v>29</v>
      </c>
      <c r="F514" s="34" t="n">
        <v>225000</v>
      </c>
      <c r="G514" s="35" t="n">
        <v>0</v>
      </c>
      <c r="H514" s="35" t="n">
        <v>0</v>
      </c>
      <c r="I514" s="35" t="n">
        <v>0</v>
      </c>
      <c r="J514" s="35" t="n">
        <v>0</v>
      </c>
      <c r="K514" s="35" t="n">
        <v>0</v>
      </c>
      <c r="L514" s="35" t="n">
        <v>0</v>
      </c>
      <c r="M514" s="35" t="n">
        <v>225000</v>
      </c>
      <c r="N514" s="36" t="n">
        <v>0.118873777777778</v>
      </c>
      <c r="O514" s="36" t="n">
        <v>0.118873777777778</v>
      </c>
      <c r="P514" s="35" t="n">
        <v>0</v>
      </c>
    </row>
    <row r="515" customFormat="false" ht="255" hidden="false" customHeight="true" outlineLevel="6" collapsed="false">
      <c r="A515" s="32" t="s">
        <v>511</v>
      </c>
      <c r="B515" s="33" t="s">
        <v>463</v>
      </c>
      <c r="C515" s="33" t="s">
        <v>499</v>
      </c>
      <c r="D515" s="33" t="s">
        <v>512</v>
      </c>
      <c r="E515" s="33" t="s">
        <v>17</v>
      </c>
      <c r="F515" s="34" t="n">
        <v>241091687</v>
      </c>
      <c r="G515" s="35" t="n">
        <v>0</v>
      </c>
      <c r="H515" s="35" t="n">
        <v>0</v>
      </c>
      <c r="I515" s="35" t="n">
        <v>0</v>
      </c>
      <c r="J515" s="35" t="n">
        <v>0</v>
      </c>
      <c r="K515" s="35" t="n">
        <v>0</v>
      </c>
      <c r="L515" s="35" t="n">
        <v>0</v>
      </c>
      <c r="M515" s="35" t="n">
        <v>241091687</v>
      </c>
      <c r="N515" s="36" t="n">
        <v>0.358483350029402</v>
      </c>
      <c r="O515" s="36" t="n">
        <v>0.358483350029402</v>
      </c>
      <c r="P515" s="35" t="n">
        <v>0</v>
      </c>
    </row>
    <row r="516" customFormat="false" ht="30" hidden="false" customHeight="true" outlineLevel="7" collapsed="false">
      <c r="A516" s="32" t="s">
        <v>329</v>
      </c>
      <c r="B516" s="33" t="s">
        <v>463</v>
      </c>
      <c r="C516" s="33" t="s">
        <v>499</v>
      </c>
      <c r="D516" s="33" t="s">
        <v>512</v>
      </c>
      <c r="E516" s="33" t="s">
        <v>330</v>
      </c>
      <c r="F516" s="34" t="n">
        <v>229501658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229471658</v>
      </c>
      <c r="N516" s="36" t="n">
        <v>0.360269922494416</v>
      </c>
      <c r="O516" s="36" t="n">
        <v>0.360269922494416</v>
      </c>
      <c r="P516" s="35" t="n">
        <v>0</v>
      </c>
    </row>
    <row r="517" customFormat="false" ht="45" hidden="false" customHeight="true" outlineLevel="7" collapsed="false">
      <c r="A517" s="32" t="s">
        <v>28</v>
      </c>
      <c r="B517" s="33" t="s">
        <v>463</v>
      </c>
      <c r="C517" s="33" t="s">
        <v>499</v>
      </c>
      <c r="D517" s="33" t="s">
        <v>512</v>
      </c>
      <c r="E517" s="33" t="s">
        <v>29</v>
      </c>
      <c r="F517" s="34" t="n">
        <v>11590029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0</v>
      </c>
      <c r="L517" s="35" t="n">
        <v>0</v>
      </c>
      <c r="M517" s="35" t="n">
        <v>11620029</v>
      </c>
      <c r="N517" s="36" t="n">
        <v>0.323106273504579</v>
      </c>
      <c r="O517" s="36" t="n">
        <v>0.323106273504579</v>
      </c>
      <c r="P517" s="35" t="n">
        <v>0</v>
      </c>
    </row>
    <row r="518" customFormat="false" ht="45" hidden="false" customHeight="true" outlineLevel="6" collapsed="false">
      <c r="A518" s="32" t="s">
        <v>513</v>
      </c>
      <c r="B518" s="33" t="s">
        <v>463</v>
      </c>
      <c r="C518" s="33" t="s">
        <v>499</v>
      </c>
      <c r="D518" s="33" t="s">
        <v>514</v>
      </c>
      <c r="E518" s="33" t="s">
        <v>17</v>
      </c>
      <c r="F518" s="34" t="n">
        <v>1120631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120631</v>
      </c>
      <c r="N518" s="36" t="n">
        <v>0.321267214631757</v>
      </c>
      <c r="O518" s="36" t="n">
        <v>0.321267214631757</v>
      </c>
      <c r="P518" s="35" t="n">
        <v>0</v>
      </c>
    </row>
    <row r="519" customFormat="false" ht="30" hidden="false" customHeight="true" outlineLevel="7" collapsed="false">
      <c r="A519" s="32" t="s">
        <v>329</v>
      </c>
      <c r="B519" s="33" t="s">
        <v>463</v>
      </c>
      <c r="C519" s="33" t="s">
        <v>499</v>
      </c>
      <c r="D519" s="33" t="s">
        <v>514</v>
      </c>
      <c r="E519" s="33" t="s">
        <v>330</v>
      </c>
      <c r="F519" s="34" t="n">
        <v>1120631</v>
      </c>
      <c r="G519" s="35" t="n">
        <v>0</v>
      </c>
      <c r="H519" s="35" t="n">
        <v>0</v>
      </c>
      <c r="I519" s="35" t="n">
        <v>0</v>
      </c>
      <c r="J519" s="35" t="n">
        <v>0</v>
      </c>
      <c r="K519" s="35" t="n">
        <v>0</v>
      </c>
      <c r="L519" s="35" t="n">
        <v>0</v>
      </c>
      <c r="M519" s="35" t="n">
        <v>1120631</v>
      </c>
      <c r="N519" s="36" t="n">
        <v>0.321267214631757</v>
      </c>
      <c r="O519" s="36" t="n">
        <v>0.321267214631757</v>
      </c>
      <c r="P519" s="35" t="n">
        <v>0</v>
      </c>
    </row>
    <row r="520" customFormat="false" ht="30" hidden="false" customHeight="true" outlineLevel="6" collapsed="false">
      <c r="A520" s="32" t="s">
        <v>515</v>
      </c>
      <c r="B520" s="33" t="s">
        <v>463</v>
      </c>
      <c r="C520" s="33" t="s">
        <v>499</v>
      </c>
      <c r="D520" s="33" t="s">
        <v>516</v>
      </c>
      <c r="E520" s="33" t="s">
        <v>17</v>
      </c>
      <c r="F520" s="34" t="n">
        <v>5143296.4</v>
      </c>
      <c r="G520" s="35" t="n">
        <v>0</v>
      </c>
      <c r="H520" s="35" t="n"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5000000</v>
      </c>
      <c r="N520" s="36" t="n">
        <v>0.0248666205587529</v>
      </c>
      <c r="O520" s="36" t="n">
        <v>0.0248666205587529</v>
      </c>
      <c r="P520" s="35" t="n">
        <v>0</v>
      </c>
    </row>
    <row r="521" customFormat="false" ht="45" hidden="false" customHeight="true" outlineLevel="7" collapsed="false">
      <c r="A521" s="32" t="s">
        <v>28</v>
      </c>
      <c r="B521" s="33" t="s">
        <v>463</v>
      </c>
      <c r="C521" s="33" t="s">
        <v>499</v>
      </c>
      <c r="D521" s="33" t="s">
        <v>516</v>
      </c>
      <c r="E521" s="33" t="s">
        <v>29</v>
      </c>
      <c r="F521" s="34" t="n">
        <v>5143296.4</v>
      </c>
      <c r="G521" s="35" t="n">
        <v>0</v>
      </c>
      <c r="H521" s="35" t="n">
        <v>0</v>
      </c>
      <c r="I521" s="35" t="n">
        <v>0</v>
      </c>
      <c r="J521" s="35" t="n">
        <v>0</v>
      </c>
      <c r="K521" s="35" t="n">
        <v>0</v>
      </c>
      <c r="L521" s="35" t="n">
        <v>0</v>
      </c>
      <c r="M521" s="35" t="n">
        <v>5000000</v>
      </c>
      <c r="N521" s="36" t="n">
        <v>0.0248666205587529</v>
      </c>
      <c r="O521" s="36" t="n">
        <v>0.0248666205587529</v>
      </c>
      <c r="P521" s="35" t="n">
        <v>0</v>
      </c>
    </row>
    <row r="522" customFormat="false" ht="30" hidden="false" customHeight="true" outlineLevel="6" collapsed="false">
      <c r="A522" s="32" t="s">
        <v>478</v>
      </c>
      <c r="B522" s="33" t="s">
        <v>463</v>
      </c>
      <c r="C522" s="33" t="s">
        <v>499</v>
      </c>
      <c r="D522" s="33" t="s">
        <v>517</v>
      </c>
      <c r="E522" s="33" t="s">
        <v>17</v>
      </c>
      <c r="F522" s="34" t="n">
        <f aca="false">5451661.12+2571498.14</f>
        <v>8023159.26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3000000</v>
      </c>
      <c r="N522" s="36" t="n">
        <v>0.0684125190085183</v>
      </c>
      <c r="O522" s="36" t="n">
        <v>0.0684125190085183</v>
      </c>
      <c r="P522" s="35" t="n">
        <v>0</v>
      </c>
    </row>
    <row r="523" customFormat="false" ht="45" hidden="false" customHeight="true" outlineLevel="7" collapsed="false">
      <c r="A523" s="32" t="s">
        <v>28</v>
      </c>
      <c r="B523" s="33" t="s">
        <v>463</v>
      </c>
      <c r="C523" s="33" t="s">
        <v>499</v>
      </c>
      <c r="D523" s="33" t="s">
        <v>517</v>
      </c>
      <c r="E523" s="33" t="s">
        <v>29</v>
      </c>
      <c r="F523" s="34" t="n">
        <f aca="false">5451661.12+2571498.14</f>
        <v>8023159.26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3000000</v>
      </c>
      <c r="N523" s="36" t="n">
        <v>0.0684125190085183</v>
      </c>
      <c r="O523" s="36" t="n">
        <v>0.0684125190085183</v>
      </c>
      <c r="P523" s="35" t="n">
        <v>0</v>
      </c>
    </row>
    <row r="524" customFormat="false" ht="45" hidden="false" customHeight="true" outlineLevel="6" collapsed="false">
      <c r="A524" s="32" t="s">
        <v>518</v>
      </c>
      <c r="B524" s="33" t="s">
        <v>463</v>
      </c>
      <c r="C524" s="33" t="s">
        <v>499</v>
      </c>
      <c r="D524" s="33" t="s">
        <v>519</v>
      </c>
      <c r="E524" s="33" t="s">
        <v>17</v>
      </c>
      <c r="F524" s="34" t="n">
        <v>296884.5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0</v>
      </c>
      <c r="N524" s="36" t="n">
        <v>0.0510622817964562</v>
      </c>
      <c r="O524" s="36" t="n">
        <v>0.0510622817964562</v>
      </c>
      <c r="P524" s="35" t="n">
        <v>0</v>
      </c>
    </row>
    <row r="525" customFormat="false" ht="45" hidden="false" customHeight="true" outlineLevel="7" collapsed="false">
      <c r="A525" s="32" t="s">
        <v>28</v>
      </c>
      <c r="B525" s="33" t="s">
        <v>463</v>
      </c>
      <c r="C525" s="33" t="s">
        <v>499</v>
      </c>
      <c r="D525" s="33" t="s">
        <v>519</v>
      </c>
      <c r="E525" s="33" t="s">
        <v>29</v>
      </c>
      <c r="F525" s="34" t="n">
        <v>296884.5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6" t="n">
        <v>0.0510622817964562</v>
      </c>
      <c r="O525" s="36" t="n">
        <v>0.0510622817964562</v>
      </c>
      <c r="P525" s="35" t="n">
        <v>0</v>
      </c>
    </row>
    <row r="526" customFormat="false" ht="45" hidden="false" customHeight="true" outlineLevel="6" collapsed="false">
      <c r="A526" s="32" t="s">
        <v>520</v>
      </c>
      <c r="B526" s="33" t="s">
        <v>463</v>
      </c>
      <c r="C526" s="33" t="s">
        <v>499</v>
      </c>
      <c r="D526" s="33" t="s">
        <v>521</v>
      </c>
      <c r="E526" s="33" t="s">
        <v>17</v>
      </c>
      <c r="F526" s="34" t="n">
        <v>594874</v>
      </c>
      <c r="G526" s="35" t="n">
        <v>0</v>
      </c>
      <c r="H526" s="35" t="n">
        <v>0</v>
      </c>
      <c r="I526" s="35" t="n">
        <v>0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1</v>
      </c>
      <c r="O526" s="36" t="n">
        <v>1</v>
      </c>
      <c r="P526" s="35" t="n">
        <v>0</v>
      </c>
    </row>
    <row r="527" customFormat="false" ht="45" hidden="false" customHeight="true" outlineLevel="7" collapsed="false">
      <c r="A527" s="32" t="s">
        <v>28</v>
      </c>
      <c r="B527" s="33" t="s">
        <v>463</v>
      </c>
      <c r="C527" s="33" t="s">
        <v>499</v>
      </c>
      <c r="D527" s="33" t="s">
        <v>521</v>
      </c>
      <c r="E527" s="33" t="s">
        <v>29</v>
      </c>
      <c r="F527" s="34" t="n">
        <v>594874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6" t="n">
        <v>1</v>
      </c>
      <c r="O527" s="36" t="n">
        <v>1</v>
      </c>
      <c r="P527" s="35" t="n">
        <v>0</v>
      </c>
    </row>
    <row r="528" customFormat="false" ht="90" hidden="false" customHeight="true" outlineLevel="4" collapsed="false">
      <c r="A528" s="32" t="s">
        <v>522</v>
      </c>
      <c r="B528" s="33" t="s">
        <v>463</v>
      </c>
      <c r="C528" s="33" t="s">
        <v>499</v>
      </c>
      <c r="D528" s="33" t="s">
        <v>523</v>
      </c>
      <c r="E528" s="33" t="s">
        <v>17</v>
      </c>
      <c r="F528" s="34" t="n">
        <f aca="false">21491474.97+710406</f>
        <v>22201880.97</v>
      </c>
      <c r="G528" s="35" t="n">
        <v>0</v>
      </c>
      <c r="H528" s="35" t="n">
        <v>0</v>
      </c>
      <c r="I528" s="35" t="n">
        <v>0</v>
      </c>
      <c r="J528" s="35" t="n">
        <v>0</v>
      </c>
      <c r="K528" s="35" t="n">
        <v>0</v>
      </c>
      <c r="L528" s="35" t="n">
        <v>0</v>
      </c>
      <c r="M528" s="35" t="n">
        <v>21676078</v>
      </c>
      <c r="N528" s="36" t="n">
        <v>0.387000187358476</v>
      </c>
      <c r="O528" s="36" t="n">
        <v>0.387000187358476</v>
      </c>
      <c r="P528" s="35" t="n">
        <v>0</v>
      </c>
    </row>
    <row r="529" customFormat="false" ht="60" hidden="false" customHeight="true" outlineLevel="5" collapsed="false">
      <c r="A529" s="32" t="s">
        <v>524</v>
      </c>
      <c r="B529" s="33" t="s">
        <v>463</v>
      </c>
      <c r="C529" s="33" t="s">
        <v>499</v>
      </c>
      <c r="D529" s="33" t="s">
        <v>525</v>
      </c>
      <c r="E529" s="33" t="s">
        <v>17</v>
      </c>
      <c r="F529" s="34" t="n">
        <f aca="false">21491474.97+710406</f>
        <v>22201880.97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21676078</v>
      </c>
      <c r="N529" s="36" t="n">
        <v>0.387000187358476</v>
      </c>
      <c r="O529" s="36" t="n">
        <v>0.387000187358476</v>
      </c>
      <c r="P529" s="35" t="n">
        <v>0</v>
      </c>
    </row>
    <row r="530" customFormat="false" ht="45" hidden="false" customHeight="true" outlineLevel="6" collapsed="false">
      <c r="A530" s="32" t="s">
        <v>472</v>
      </c>
      <c r="B530" s="33" t="s">
        <v>463</v>
      </c>
      <c r="C530" s="33" t="s">
        <v>499</v>
      </c>
      <c r="D530" s="33" t="s">
        <v>526</v>
      </c>
      <c r="E530" s="33" t="s">
        <v>17</v>
      </c>
      <c r="F530" s="34" t="n">
        <v>21288806.21</v>
      </c>
      <c r="G530" s="35" t="n">
        <v>0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21126078</v>
      </c>
      <c r="N530" s="36" t="n">
        <v>0.390684416869423</v>
      </c>
      <c r="O530" s="36" t="n">
        <v>0.390684416869423</v>
      </c>
      <c r="P530" s="35" t="n">
        <v>0</v>
      </c>
    </row>
    <row r="531" customFormat="false" ht="30" hidden="false" customHeight="true" outlineLevel="7" collapsed="false">
      <c r="A531" s="32" t="s">
        <v>329</v>
      </c>
      <c r="B531" s="33" t="s">
        <v>463</v>
      </c>
      <c r="C531" s="33" t="s">
        <v>499</v>
      </c>
      <c r="D531" s="33" t="s">
        <v>526</v>
      </c>
      <c r="E531" s="33" t="s">
        <v>330</v>
      </c>
      <c r="F531" s="34" t="n">
        <v>18661800</v>
      </c>
      <c r="G531" s="35" t="n">
        <v>0</v>
      </c>
      <c r="H531" s="35" t="n">
        <v>0</v>
      </c>
      <c r="I531" s="35" t="n">
        <v>0</v>
      </c>
      <c r="J531" s="35" t="n">
        <v>0</v>
      </c>
      <c r="K531" s="35" t="n">
        <v>0</v>
      </c>
      <c r="L531" s="35" t="n">
        <v>0</v>
      </c>
      <c r="M531" s="35" t="n">
        <v>18661800</v>
      </c>
      <c r="N531" s="36" t="n">
        <v>0.37297914456269</v>
      </c>
      <c r="O531" s="36" t="n">
        <v>0.37297914456269</v>
      </c>
      <c r="P531" s="35" t="n">
        <v>0</v>
      </c>
    </row>
    <row r="532" customFormat="false" ht="45" hidden="false" customHeight="true" outlineLevel="7" collapsed="false">
      <c r="A532" s="32" t="s">
        <v>28</v>
      </c>
      <c r="B532" s="33" t="s">
        <v>463</v>
      </c>
      <c r="C532" s="33" t="s">
        <v>499</v>
      </c>
      <c r="D532" s="33" t="s">
        <v>526</v>
      </c>
      <c r="E532" s="33" t="s">
        <v>29</v>
      </c>
      <c r="F532" s="34" t="n">
        <v>2425547.61</v>
      </c>
      <c r="G532" s="35" t="n">
        <v>0</v>
      </c>
      <c r="H532" s="35" t="n">
        <v>0</v>
      </c>
      <c r="I532" s="35" t="n">
        <v>0</v>
      </c>
      <c r="J532" s="35" t="n">
        <v>0</v>
      </c>
      <c r="K532" s="35" t="n">
        <v>0</v>
      </c>
      <c r="L532" s="35" t="n">
        <v>0</v>
      </c>
      <c r="M532" s="35" t="n">
        <v>2308278</v>
      </c>
      <c r="N532" s="36" t="n">
        <v>0.496752582811599</v>
      </c>
      <c r="O532" s="36" t="n">
        <v>0.496752582811599</v>
      </c>
      <c r="P532" s="35" t="n">
        <v>0</v>
      </c>
    </row>
    <row r="533" customFormat="false" ht="30" hidden="false" customHeight="true" outlineLevel="7" collapsed="false">
      <c r="A533" s="32" t="s">
        <v>30</v>
      </c>
      <c r="B533" s="33" t="s">
        <v>463</v>
      </c>
      <c r="C533" s="33" t="s">
        <v>499</v>
      </c>
      <c r="D533" s="33" t="s">
        <v>526</v>
      </c>
      <c r="E533" s="33" t="s">
        <v>31</v>
      </c>
      <c r="F533" s="34" t="n">
        <v>201458.6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156000</v>
      </c>
      <c r="N533" s="36" t="n">
        <v>0.753731039528717</v>
      </c>
      <c r="O533" s="36" t="n">
        <v>0.753731039528717</v>
      </c>
      <c r="P533" s="35" t="n">
        <v>0</v>
      </c>
    </row>
    <row r="534" customFormat="false" ht="45" hidden="false" customHeight="true" outlineLevel="6" collapsed="false">
      <c r="A534" s="32" t="s">
        <v>527</v>
      </c>
      <c r="B534" s="33" t="s">
        <v>463</v>
      </c>
      <c r="C534" s="33" t="s">
        <v>499</v>
      </c>
      <c r="D534" s="33" t="s">
        <v>528</v>
      </c>
      <c r="E534" s="33" t="s">
        <v>17</v>
      </c>
      <c r="F534" s="34" t="n">
        <v>50000</v>
      </c>
      <c r="G534" s="35" t="n">
        <v>0</v>
      </c>
      <c r="H534" s="35" t="n">
        <v>0</v>
      </c>
      <c r="I534" s="35" t="n">
        <v>0</v>
      </c>
      <c r="J534" s="35" t="n">
        <v>0</v>
      </c>
      <c r="K534" s="35" t="n">
        <v>0</v>
      </c>
      <c r="L534" s="35" t="n">
        <v>0</v>
      </c>
      <c r="M534" s="35" t="n">
        <v>50000</v>
      </c>
      <c r="N534" s="36" t="n">
        <v>0</v>
      </c>
      <c r="O534" s="36" t="n">
        <v>0</v>
      </c>
      <c r="P534" s="35" t="n">
        <v>0</v>
      </c>
    </row>
    <row r="535" customFormat="false" ht="45" hidden="false" customHeight="true" outlineLevel="7" collapsed="false">
      <c r="A535" s="32" t="s">
        <v>28</v>
      </c>
      <c r="B535" s="33" t="s">
        <v>463</v>
      </c>
      <c r="C535" s="33" t="s">
        <v>499</v>
      </c>
      <c r="D535" s="33" t="s">
        <v>528</v>
      </c>
      <c r="E535" s="33" t="s">
        <v>29</v>
      </c>
      <c r="F535" s="34" t="n">
        <v>50000</v>
      </c>
      <c r="G535" s="35" t="n">
        <v>0</v>
      </c>
      <c r="H535" s="35" t="n">
        <v>0</v>
      </c>
      <c r="I535" s="35" t="n">
        <v>0</v>
      </c>
      <c r="J535" s="35" t="n">
        <v>0</v>
      </c>
      <c r="K535" s="35" t="n">
        <v>0</v>
      </c>
      <c r="L535" s="35" t="n">
        <v>0</v>
      </c>
      <c r="M535" s="35" t="n">
        <v>50000</v>
      </c>
      <c r="N535" s="36" t="n">
        <v>0</v>
      </c>
      <c r="O535" s="36" t="n">
        <v>0</v>
      </c>
      <c r="P535" s="35" t="n">
        <v>0</v>
      </c>
    </row>
    <row r="536" customFormat="false" ht="30" hidden="false" customHeight="true" outlineLevel="6" collapsed="false">
      <c r="A536" s="32" t="s">
        <v>478</v>
      </c>
      <c r="B536" s="33" t="s">
        <v>463</v>
      </c>
      <c r="C536" s="33" t="s">
        <v>499</v>
      </c>
      <c r="D536" s="33" t="s">
        <v>529</v>
      </c>
      <c r="E536" s="33" t="s">
        <v>17</v>
      </c>
      <c r="F536" s="34" t="n">
        <f aca="false">152668.76+710406</f>
        <v>863074.76</v>
      </c>
      <c r="G536" s="35" t="n">
        <v>0</v>
      </c>
      <c r="H536" s="35" t="n">
        <v>0</v>
      </c>
      <c r="I536" s="35" t="n">
        <v>0</v>
      </c>
      <c r="J536" s="35" t="n">
        <v>0</v>
      </c>
      <c r="K536" s="35" t="n">
        <v>0</v>
      </c>
      <c r="L536" s="35" t="n">
        <v>0</v>
      </c>
      <c r="M536" s="35" t="n">
        <v>500000</v>
      </c>
      <c r="N536" s="36" t="n">
        <v>0</v>
      </c>
      <c r="O536" s="36" t="n">
        <v>0</v>
      </c>
      <c r="P536" s="35" t="n">
        <v>0</v>
      </c>
    </row>
    <row r="537" customFormat="false" ht="45" hidden="false" customHeight="true" outlineLevel="7" collapsed="false">
      <c r="A537" s="32" t="s">
        <v>28</v>
      </c>
      <c r="B537" s="33" t="s">
        <v>463</v>
      </c>
      <c r="C537" s="33" t="s">
        <v>499</v>
      </c>
      <c r="D537" s="33" t="s">
        <v>529</v>
      </c>
      <c r="E537" s="33" t="s">
        <v>29</v>
      </c>
      <c r="F537" s="34" t="n">
        <f aca="false">152668.76+710406</f>
        <v>863074.76</v>
      </c>
      <c r="G537" s="35" t="n"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500000</v>
      </c>
      <c r="N537" s="36" t="n">
        <v>0</v>
      </c>
      <c r="O537" s="36" t="n">
        <v>0</v>
      </c>
      <c r="P537" s="35" t="n">
        <v>0</v>
      </c>
    </row>
    <row r="538" customFormat="false" ht="120" hidden="false" customHeight="true" outlineLevel="4" collapsed="false">
      <c r="A538" s="32" t="s">
        <v>480</v>
      </c>
      <c r="B538" s="33" t="s">
        <v>463</v>
      </c>
      <c r="C538" s="33" t="s">
        <v>499</v>
      </c>
      <c r="D538" s="33" t="s">
        <v>481</v>
      </c>
      <c r="E538" s="33" t="s">
        <v>17</v>
      </c>
      <c r="F538" s="34" t="n">
        <v>22976027.39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0</v>
      </c>
      <c r="M538" s="35" t="n">
        <v>20296488</v>
      </c>
      <c r="N538" s="36" t="n">
        <v>0.342846094596338</v>
      </c>
      <c r="O538" s="36" t="n">
        <v>0.342846094596338</v>
      </c>
      <c r="P538" s="35" t="n">
        <v>0</v>
      </c>
    </row>
    <row r="539" customFormat="false" ht="45" hidden="false" customHeight="true" outlineLevel="5" collapsed="false">
      <c r="A539" s="32" t="s">
        <v>482</v>
      </c>
      <c r="B539" s="33" t="s">
        <v>463</v>
      </c>
      <c r="C539" s="33" t="s">
        <v>499</v>
      </c>
      <c r="D539" s="33" t="s">
        <v>483</v>
      </c>
      <c r="E539" s="33" t="s">
        <v>17</v>
      </c>
      <c r="F539" s="34" t="n">
        <v>22976027.39</v>
      </c>
      <c r="G539" s="35" t="n">
        <v>0</v>
      </c>
      <c r="H539" s="35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20296488</v>
      </c>
      <c r="N539" s="36" t="n">
        <v>0.342846094596338</v>
      </c>
      <c r="O539" s="36" t="n">
        <v>0.342846094596338</v>
      </c>
      <c r="P539" s="35" t="n">
        <v>0</v>
      </c>
    </row>
    <row r="540" customFormat="false" ht="15" hidden="false" customHeight="true" outlineLevel="6" collapsed="false">
      <c r="A540" s="32" t="s">
        <v>530</v>
      </c>
      <c r="B540" s="33" t="s">
        <v>463</v>
      </c>
      <c r="C540" s="33" t="s">
        <v>499</v>
      </c>
      <c r="D540" s="33" t="s">
        <v>531</v>
      </c>
      <c r="E540" s="33" t="s">
        <v>17</v>
      </c>
      <c r="F540" s="34" t="n">
        <v>16893368.87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14043488</v>
      </c>
      <c r="N540" s="36" t="n">
        <v>0.44297468418447</v>
      </c>
      <c r="O540" s="36" t="n">
        <v>0.44297468418447</v>
      </c>
      <c r="P540" s="35" t="n">
        <v>0</v>
      </c>
    </row>
    <row r="541" customFormat="false" ht="45" hidden="false" customHeight="true" outlineLevel="7" collapsed="false">
      <c r="A541" s="32" t="s">
        <v>28</v>
      </c>
      <c r="B541" s="33" t="s">
        <v>463</v>
      </c>
      <c r="C541" s="33" t="s">
        <v>499</v>
      </c>
      <c r="D541" s="33" t="s">
        <v>531</v>
      </c>
      <c r="E541" s="33" t="s">
        <v>29</v>
      </c>
      <c r="F541" s="34" t="n">
        <v>16893368.87</v>
      </c>
      <c r="G541" s="35" t="n">
        <v>0</v>
      </c>
      <c r="H541" s="35" t="n">
        <v>0</v>
      </c>
      <c r="I541" s="35" t="n">
        <v>0</v>
      </c>
      <c r="J541" s="35" t="n">
        <v>0</v>
      </c>
      <c r="K541" s="35" t="n">
        <v>0</v>
      </c>
      <c r="L541" s="35" t="n">
        <v>0</v>
      </c>
      <c r="M541" s="35" t="n">
        <v>14043488</v>
      </c>
      <c r="N541" s="36" t="n">
        <v>0.44297468418447</v>
      </c>
      <c r="O541" s="36" t="n">
        <v>0.44297468418447</v>
      </c>
      <c r="P541" s="35" t="n">
        <v>0</v>
      </c>
    </row>
    <row r="542" customFormat="false" ht="30" hidden="false" customHeight="true" outlineLevel="6" collapsed="false">
      <c r="A542" s="32" t="s">
        <v>484</v>
      </c>
      <c r="B542" s="33" t="s">
        <v>463</v>
      </c>
      <c r="C542" s="33" t="s">
        <v>499</v>
      </c>
      <c r="D542" s="33" t="s">
        <v>485</v>
      </c>
      <c r="E542" s="33" t="s">
        <v>17</v>
      </c>
      <c r="F542" s="34" t="n">
        <v>6082658.52</v>
      </c>
      <c r="G542" s="35" t="n">
        <v>0</v>
      </c>
      <c r="H542" s="35" t="n">
        <v>0</v>
      </c>
      <c r="I542" s="35" t="n">
        <v>0</v>
      </c>
      <c r="J542" s="35" t="n">
        <v>0</v>
      </c>
      <c r="K542" s="35" t="n">
        <v>0</v>
      </c>
      <c r="L542" s="35" t="n">
        <v>0</v>
      </c>
      <c r="M542" s="35" t="n">
        <v>6253000</v>
      </c>
      <c r="N542" s="36" t="n">
        <v>0.0647589403062528</v>
      </c>
      <c r="O542" s="36" t="n">
        <v>0.0647589403062528</v>
      </c>
      <c r="P542" s="35" t="n">
        <v>0</v>
      </c>
    </row>
    <row r="543" customFormat="false" ht="45" hidden="false" customHeight="true" outlineLevel="7" collapsed="false">
      <c r="A543" s="32" t="s">
        <v>28</v>
      </c>
      <c r="B543" s="33" t="s">
        <v>463</v>
      </c>
      <c r="C543" s="33" t="s">
        <v>499</v>
      </c>
      <c r="D543" s="33" t="s">
        <v>485</v>
      </c>
      <c r="E543" s="33" t="s">
        <v>29</v>
      </c>
      <c r="F543" s="34" t="n">
        <v>6082658.52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6253000</v>
      </c>
      <c r="N543" s="36" t="n">
        <v>0.0647589403062528</v>
      </c>
      <c r="O543" s="36" t="n">
        <v>0.0647589403062528</v>
      </c>
      <c r="P543" s="35" t="n">
        <v>0</v>
      </c>
    </row>
    <row r="544" customFormat="false" ht="105" hidden="false" customHeight="true" outlineLevel="4" collapsed="false">
      <c r="A544" s="32" t="s">
        <v>486</v>
      </c>
      <c r="B544" s="33" t="s">
        <v>463</v>
      </c>
      <c r="C544" s="33" t="s">
        <v>499</v>
      </c>
      <c r="D544" s="33" t="s">
        <v>487</v>
      </c>
      <c r="E544" s="33" t="s">
        <v>17</v>
      </c>
      <c r="F544" s="34" t="n">
        <v>4589856.83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5000000</v>
      </c>
      <c r="N544" s="36" t="n">
        <v>0.035556396646908</v>
      </c>
      <c r="O544" s="36" t="n">
        <v>0.035556396646908</v>
      </c>
      <c r="P544" s="35" t="n">
        <v>0</v>
      </c>
    </row>
    <row r="545" customFormat="false" ht="45" hidden="false" customHeight="true" outlineLevel="5" collapsed="false">
      <c r="A545" s="32" t="s">
        <v>488</v>
      </c>
      <c r="B545" s="33" t="s">
        <v>463</v>
      </c>
      <c r="C545" s="33" t="s">
        <v>499</v>
      </c>
      <c r="D545" s="33" t="s">
        <v>489</v>
      </c>
      <c r="E545" s="33" t="s">
        <v>17</v>
      </c>
      <c r="F545" s="34" t="n">
        <v>4589856.83</v>
      </c>
      <c r="G545" s="35" t="n">
        <v>0</v>
      </c>
      <c r="H545" s="35" t="n">
        <v>0</v>
      </c>
      <c r="I545" s="35" t="n">
        <v>0</v>
      </c>
      <c r="J545" s="35" t="n">
        <v>0</v>
      </c>
      <c r="K545" s="35" t="n">
        <v>0</v>
      </c>
      <c r="L545" s="35" t="n">
        <v>0</v>
      </c>
      <c r="M545" s="35" t="n">
        <v>5000000</v>
      </c>
      <c r="N545" s="36" t="n">
        <v>0.035556396646908</v>
      </c>
      <c r="O545" s="36" t="n">
        <v>0.035556396646908</v>
      </c>
      <c r="P545" s="35" t="n">
        <v>0</v>
      </c>
    </row>
    <row r="546" customFormat="false" ht="45" hidden="false" customHeight="true" outlineLevel="6" collapsed="false">
      <c r="A546" s="32" t="s">
        <v>490</v>
      </c>
      <c r="B546" s="33" t="s">
        <v>463</v>
      </c>
      <c r="C546" s="33" t="s">
        <v>499</v>
      </c>
      <c r="D546" s="33" t="s">
        <v>491</v>
      </c>
      <c r="E546" s="33" t="s">
        <v>17</v>
      </c>
      <c r="F546" s="34" t="n">
        <v>4589856.83</v>
      </c>
      <c r="G546" s="35" t="n">
        <v>0</v>
      </c>
      <c r="H546" s="35" t="n">
        <v>0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5000000</v>
      </c>
      <c r="N546" s="36" t="n">
        <v>0.035556396646908</v>
      </c>
      <c r="O546" s="36" t="n">
        <v>0.035556396646908</v>
      </c>
      <c r="P546" s="35" t="n">
        <v>0</v>
      </c>
    </row>
    <row r="547" customFormat="false" ht="45" hidden="false" customHeight="true" outlineLevel="7" collapsed="false">
      <c r="A547" s="32" t="s">
        <v>28</v>
      </c>
      <c r="B547" s="33" t="s">
        <v>463</v>
      </c>
      <c r="C547" s="33" t="s">
        <v>499</v>
      </c>
      <c r="D547" s="33" t="s">
        <v>491</v>
      </c>
      <c r="E547" s="33" t="s">
        <v>29</v>
      </c>
      <c r="F547" s="34" t="n">
        <v>4589856.83</v>
      </c>
      <c r="G547" s="35" t="n">
        <v>0</v>
      </c>
      <c r="H547" s="35" t="n">
        <v>0</v>
      </c>
      <c r="I547" s="35" t="n">
        <v>0</v>
      </c>
      <c r="J547" s="35" t="n">
        <v>0</v>
      </c>
      <c r="K547" s="35" t="n">
        <v>0</v>
      </c>
      <c r="L547" s="35" t="n">
        <v>0</v>
      </c>
      <c r="M547" s="35" t="n">
        <v>5000000</v>
      </c>
      <c r="N547" s="36" t="n">
        <v>0.035556396646908</v>
      </c>
      <c r="O547" s="36" t="n">
        <v>0.035556396646908</v>
      </c>
      <c r="P547" s="35" t="n">
        <v>0</v>
      </c>
    </row>
    <row r="548" customFormat="false" ht="75" hidden="false" customHeight="true" outlineLevel="4" collapsed="false">
      <c r="A548" s="32" t="s">
        <v>532</v>
      </c>
      <c r="B548" s="33" t="s">
        <v>463</v>
      </c>
      <c r="C548" s="33" t="s">
        <v>499</v>
      </c>
      <c r="D548" s="33" t="s">
        <v>533</v>
      </c>
      <c r="E548" s="33" t="s">
        <v>17</v>
      </c>
      <c r="F548" s="34" t="n">
        <v>55800</v>
      </c>
      <c r="G548" s="35" t="n"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0</v>
      </c>
      <c r="N548" s="36" t="n">
        <v>1</v>
      </c>
      <c r="O548" s="36" t="n">
        <v>1</v>
      </c>
      <c r="P548" s="35" t="n">
        <v>0</v>
      </c>
    </row>
    <row r="549" customFormat="false" ht="45" hidden="false" customHeight="true" outlineLevel="5" collapsed="false">
      <c r="A549" s="32" t="s">
        <v>534</v>
      </c>
      <c r="B549" s="33" t="s">
        <v>463</v>
      </c>
      <c r="C549" s="33" t="s">
        <v>499</v>
      </c>
      <c r="D549" s="33" t="s">
        <v>535</v>
      </c>
      <c r="E549" s="33" t="s">
        <v>17</v>
      </c>
      <c r="F549" s="34" t="n">
        <v>55800</v>
      </c>
      <c r="G549" s="35" t="n">
        <v>0</v>
      </c>
      <c r="H549" s="35" t="n">
        <v>0</v>
      </c>
      <c r="I549" s="35" t="n">
        <v>0</v>
      </c>
      <c r="J549" s="35" t="n">
        <v>0</v>
      </c>
      <c r="K549" s="35" t="n">
        <v>0</v>
      </c>
      <c r="L549" s="35" t="n">
        <v>0</v>
      </c>
      <c r="M549" s="35" t="n">
        <v>0</v>
      </c>
      <c r="N549" s="36" t="n">
        <v>1</v>
      </c>
      <c r="O549" s="36" t="n">
        <v>1</v>
      </c>
      <c r="P549" s="35" t="n">
        <v>0</v>
      </c>
    </row>
    <row r="550" customFormat="false" ht="30" hidden="false" customHeight="true" outlineLevel="6" collapsed="false">
      <c r="A550" s="32" t="s">
        <v>536</v>
      </c>
      <c r="B550" s="33" t="s">
        <v>463</v>
      </c>
      <c r="C550" s="33" t="s">
        <v>499</v>
      </c>
      <c r="D550" s="33" t="s">
        <v>537</v>
      </c>
      <c r="E550" s="33" t="s">
        <v>17</v>
      </c>
      <c r="F550" s="34" t="n">
        <v>55800</v>
      </c>
      <c r="G550" s="35" t="n">
        <v>0</v>
      </c>
      <c r="H550" s="35" t="n">
        <v>0</v>
      </c>
      <c r="I550" s="35" t="n">
        <v>0</v>
      </c>
      <c r="J550" s="35" t="n">
        <v>0</v>
      </c>
      <c r="K550" s="35" t="n">
        <v>0</v>
      </c>
      <c r="L550" s="35" t="n">
        <v>0</v>
      </c>
      <c r="M550" s="35" t="n">
        <v>0</v>
      </c>
      <c r="N550" s="36" t="n">
        <v>1</v>
      </c>
      <c r="O550" s="36" t="n">
        <v>1</v>
      </c>
      <c r="P550" s="35" t="n">
        <v>0</v>
      </c>
    </row>
    <row r="551" customFormat="false" ht="30" hidden="false" customHeight="true" outlineLevel="7" collapsed="false">
      <c r="A551" s="32" t="s">
        <v>329</v>
      </c>
      <c r="B551" s="33" t="s">
        <v>463</v>
      </c>
      <c r="C551" s="33" t="s">
        <v>499</v>
      </c>
      <c r="D551" s="33" t="s">
        <v>537</v>
      </c>
      <c r="E551" s="33" t="s">
        <v>330</v>
      </c>
      <c r="F551" s="34" t="n">
        <v>55800</v>
      </c>
      <c r="G551" s="35" t="n">
        <v>0</v>
      </c>
      <c r="H551" s="35" t="n">
        <v>0</v>
      </c>
      <c r="I551" s="35" t="n">
        <v>0</v>
      </c>
      <c r="J551" s="35" t="n">
        <v>0</v>
      </c>
      <c r="K551" s="35" t="n">
        <v>0</v>
      </c>
      <c r="L551" s="35" t="n">
        <v>0</v>
      </c>
      <c r="M551" s="35" t="n">
        <v>0</v>
      </c>
      <c r="N551" s="36" t="n">
        <v>1</v>
      </c>
      <c r="O551" s="36" t="n">
        <v>1</v>
      </c>
      <c r="P551" s="35" t="n">
        <v>0</v>
      </c>
    </row>
    <row r="552" customFormat="false" ht="105" hidden="false" customHeight="true" outlineLevel="4" collapsed="false">
      <c r="A552" s="32" t="s">
        <v>492</v>
      </c>
      <c r="B552" s="33" t="s">
        <v>463</v>
      </c>
      <c r="C552" s="33" t="s">
        <v>499</v>
      </c>
      <c r="D552" s="33" t="s">
        <v>493</v>
      </c>
      <c r="E552" s="33" t="s">
        <v>17</v>
      </c>
      <c r="F552" s="34" t="n">
        <v>2746785</v>
      </c>
      <c r="G552" s="35" t="n"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3200000</v>
      </c>
      <c r="N552" s="36" t="n">
        <v>0.289676636504131</v>
      </c>
      <c r="O552" s="36" t="n">
        <v>0.289676636504131</v>
      </c>
      <c r="P552" s="35" t="n">
        <v>0</v>
      </c>
    </row>
    <row r="553" customFormat="false" ht="45" hidden="false" customHeight="true" outlineLevel="5" collapsed="false">
      <c r="A553" s="32" t="s">
        <v>494</v>
      </c>
      <c r="B553" s="33" t="s">
        <v>463</v>
      </c>
      <c r="C553" s="33" t="s">
        <v>499</v>
      </c>
      <c r="D553" s="33" t="s">
        <v>495</v>
      </c>
      <c r="E553" s="33" t="s">
        <v>17</v>
      </c>
      <c r="F553" s="34" t="n">
        <v>2746785</v>
      </c>
      <c r="G553" s="35" t="n">
        <v>0</v>
      </c>
      <c r="H553" s="35" t="n">
        <v>0</v>
      </c>
      <c r="I553" s="35" t="n">
        <v>0</v>
      </c>
      <c r="J553" s="35" t="n">
        <v>0</v>
      </c>
      <c r="K553" s="35" t="n">
        <v>0</v>
      </c>
      <c r="L553" s="35" t="n">
        <v>0</v>
      </c>
      <c r="M553" s="35" t="n">
        <v>3200000</v>
      </c>
      <c r="N553" s="36" t="n">
        <v>0.289676636504131</v>
      </c>
      <c r="O553" s="36" t="n">
        <v>0.289676636504131</v>
      </c>
      <c r="P553" s="35" t="n">
        <v>0</v>
      </c>
    </row>
    <row r="554" customFormat="false" ht="45" hidden="false" customHeight="true" outlineLevel="6" collapsed="false">
      <c r="A554" s="32" t="s">
        <v>496</v>
      </c>
      <c r="B554" s="33" t="s">
        <v>463</v>
      </c>
      <c r="C554" s="33" t="s">
        <v>499</v>
      </c>
      <c r="D554" s="33" t="s">
        <v>497</v>
      </c>
      <c r="E554" s="33" t="s">
        <v>17</v>
      </c>
      <c r="F554" s="34" t="n">
        <v>2746785</v>
      </c>
      <c r="G554" s="35" t="n">
        <v>0</v>
      </c>
      <c r="H554" s="35" t="n">
        <v>0</v>
      </c>
      <c r="I554" s="35" t="n">
        <v>0</v>
      </c>
      <c r="J554" s="35" t="n">
        <v>0</v>
      </c>
      <c r="K554" s="35" t="n">
        <v>0</v>
      </c>
      <c r="L554" s="35" t="n">
        <v>0</v>
      </c>
      <c r="M554" s="35" t="n">
        <v>3200000</v>
      </c>
      <c r="N554" s="36" t="n">
        <v>0.289676636504131</v>
      </c>
      <c r="O554" s="36" t="n">
        <v>0.289676636504131</v>
      </c>
      <c r="P554" s="35" t="n">
        <v>0</v>
      </c>
    </row>
    <row r="555" customFormat="false" ht="30" hidden="false" customHeight="true" outlineLevel="7" collapsed="false">
      <c r="A555" s="32" t="s">
        <v>329</v>
      </c>
      <c r="B555" s="33" t="s">
        <v>463</v>
      </c>
      <c r="C555" s="33" t="s">
        <v>499</v>
      </c>
      <c r="D555" s="33" t="s">
        <v>497</v>
      </c>
      <c r="E555" s="33" t="s">
        <v>330</v>
      </c>
      <c r="F555" s="34" t="n">
        <v>2746785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3200000</v>
      </c>
      <c r="N555" s="36" t="n">
        <v>0.289676636504131</v>
      </c>
      <c r="O555" s="36" t="n">
        <v>0.289676636504131</v>
      </c>
      <c r="P555" s="35" t="n">
        <v>0</v>
      </c>
    </row>
    <row r="556" customFormat="false" ht="15" hidden="false" customHeight="true" outlineLevel="2" collapsed="false">
      <c r="A556" s="32" t="s">
        <v>339</v>
      </c>
      <c r="B556" s="33" t="s">
        <v>463</v>
      </c>
      <c r="C556" s="33" t="s">
        <v>340</v>
      </c>
      <c r="D556" s="33" t="s">
        <v>16</v>
      </c>
      <c r="E556" s="33" t="s">
        <v>17</v>
      </c>
      <c r="F556" s="34" t="n">
        <v>5655336</v>
      </c>
      <c r="G556" s="35" t="n">
        <v>0</v>
      </c>
      <c r="H556" s="35" t="n">
        <v>0</v>
      </c>
      <c r="I556" s="35" t="n">
        <v>0</v>
      </c>
      <c r="J556" s="35" t="n">
        <v>0</v>
      </c>
      <c r="K556" s="35" t="n">
        <v>0</v>
      </c>
      <c r="L556" s="35" t="n">
        <v>0</v>
      </c>
      <c r="M556" s="35" t="n">
        <v>5329000</v>
      </c>
      <c r="N556" s="36" t="n">
        <v>0.0343419029391004</v>
      </c>
      <c r="O556" s="36" t="n">
        <v>0.0343419029391004</v>
      </c>
      <c r="P556" s="35" t="n">
        <v>0</v>
      </c>
    </row>
    <row r="557" customFormat="false" ht="75" hidden="false" customHeight="true" outlineLevel="3" collapsed="false">
      <c r="A557" s="32" t="s">
        <v>466</v>
      </c>
      <c r="B557" s="33" t="s">
        <v>463</v>
      </c>
      <c r="C557" s="33" t="s">
        <v>340</v>
      </c>
      <c r="D557" s="33" t="s">
        <v>467</v>
      </c>
      <c r="E557" s="33" t="s">
        <v>17</v>
      </c>
      <c r="F557" s="34" t="n">
        <v>5005336</v>
      </c>
      <c r="G557" s="35" t="n"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4679000</v>
      </c>
      <c r="N557" s="36" t="n">
        <v>0.0388015909421465</v>
      </c>
      <c r="O557" s="36" t="n">
        <v>0.0388015909421465</v>
      </c>
      <c r="P557" s="35" t="n">
        <v>0</v>
      </c>
    </row>
    <row r="558" customFormat="false" ht="120" hidden="false" customHeight="true" outlineLevel="4" collapsed="false">
      <c r="A558" s="32" t="s">
        <v>480</v>
      </c>
      <c r="B558" s="33" t="s">
        <v>463</v>
      </c>
      <c r="C558" s="33" t="s">
        <v>340</v>
      </c>
      <c r="D558" s="33" t="s">
        <v>481</v>
      </c>
      <c r="E558" s="33" t="s">
        <v>17</v>
      </c>
      <c r="F558" s="34" t="n">
        <v>4665636</v>
      </c>
      <c r="G558" s="35" t="n">
        <v>0</v>
      </c>
      <c r="H558" s="35" t="n">
        <v>0</v>
      </c>
      <c r="I558" s="35" t="n">
        <v>0</v>
      </c>
      <c r="J558" s="35" t="n">
        <v>0</v>
      </c>
      <c r="K558" s="35" t="n">
        <v>0</v>
      </c>
      <c r="L558" s="35" t="n">
        <v>0</v>
      </c>
      <c r="M558" s="35" t="n">
        <v>4319000</v>
      </c>
      <c r="N558" s="36" t="n">
        <v>0.00222370540693702</v>
      </c>
      <c r="O558" s="36" t="n">
        <v>0.00222370540693702</v>
      </c>
      <c r="P558" s="35" t="n">
        <v>0</v>
      </c>
    </row>
    <row r="559" customFormat="false" ht="45" hidden="false" customHeight="true" outlineLevel="5" collapsed="false">
      <c r="A559" s="32" t="s">
        <v>482</v>
      </c>
      <c r="B559" s="33" t="s">
        <v>463</v>
      </c>
      <c r="C559" s="33" t="s">
        <v>340</v>
      </c>
      <c r="D559" s="33" t="s">
        <v>483</v>
      </c>
      <c r="E559" s="33" t="s">
        <v>17</v>
      </c>
      <c r="F559" s="34" t="n">
        <v>4665636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4319000</v>
      </c>
      <c r="N559" s="36" t="n">
        <v>0.00222370540693702</v>
      </c>
      <c r="O559" s="36" t="n">
        <v>0.00222370540693702</v>
      </c>
      <c r="P559" s="35" t="n">
        <v>0</v>
      </c>
    </row>
    <row r="560" customFormat="false" ht="30" hidden="false" customHeight="true" outlineLevel="6" collapsed="false">
      <c r="A560" s="32" t="s">
        <v>538</v>
      </c>
      <c r="B560" s="33" t="s">
        <v>463</v>
      </c>
      <c r="C560" s="33" t="s">
        <v>340</v>
      </c>
      <c r="D560" s="33" t="s">
        <v>539</v>
      </c>
      <c r="E560" s="33" t="s">
        <v>17</v>
      </c>
      <c r="F560" s="34" t="n">
        <v>2372219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4319000</v>
      </c>
      <c r="N560" s="36" t="n">
        <v>0</v>
      </c>
      <c r="O560" s="36" t="n">
        <v>0</v>
      </c>
      <c r="P560" s="35" t="n">
        <v>0</v>
      </c>
    </row>
    <row r="561" customFormat="false" ht="45" hidden="false" customHeight="true" outlineLevel="7" collapsed="false">
      <c r="A561" s="32" t="s">
        <v>28</v>
      </c>
      <c r="B561" s="33" t="s">
        <v>463</v>
      </c>
      <c r="C561" s="33" t="s">
        <v>340</v>
      </c>
      <c r="D561" s="33" t="s">
        <v>539</v>
      </c>
      <c r="E561" s="33" t="s">
        <v>29</v>
      </c>
      <c r="F561" s="34" t="n">
        <v>2372219</v>
      </c>
      <c r="G561" s="35" t="n">
        <v>0</v>
      </c>
      <c r="H561" s="35" t="n">
        <v>0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4319000</v>
      </c>
      <c r="N561" s="36" t="n">
        <v>0</v>
      </c>
      <c r="O561" s="36" t="n">
        <v>0</v>
      </c>
      <c r="P561" s="35" t="n">
        <v>0</v>
      </c>
    </row>
    <row r="562" customFormat="false" ht="45" hidden="false" customHeight="true" outlineLevel="6" collapsed="false">
      <c r="A562" s="32" t="s">
        <v>540</v>
      </c>
      <c r="B562" s="33" t="s">
        <v>463</v>
      </c>
      <c r="C562" s="33" t="s">
        <v>340</v>
      </c>
      <c r="D562" s="33" t="s">
        <v>541</v>
      </c>
      <c r="E562" s="33" t="s">
        <v>17</v>
      </c>
      <c r="F562" s="34" t="n">
        <v>2293417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6" t="n">
        <v>0.00452381751770393</v>
      </c>
      <c r="O562" s="36" t="n">
        <v>0.00452381751770393</v>
      </c>
      <c r="P562" s="35" t="n">
        <v>0</v>
      </c>
    </row>
    <row r="563" customFormat="false" ht="45" hidden="false" customHeight="true" outlineLevel="7" collapsed="false">
      <c r="A563" s="32" t="s">
        <v>28</v>
      </c>
      <c r="B563" s="33" t="s">
        <v>463</v>
      </c>
      <c r="C563" s="33" t="s">
        <v>340</v>
      </c>
      <c r="D563" s="33" t="s">
        <v>541</v>
      </c>
      <c r="E563" s="33" t="s">
        <v>29</v>
      </c>
      <c r="F563" s="34" t="n">
        <v>2293417</v>
      </c>
      <c r="G563" s="35" t="n">
        <v>0</v>
      </c>
      <c r="H563" s="35" t="n">
        <v>0</v>
      </c>
      <c r="I563" s="35" t="n">
        <v>0</v>
      </c>
      <c r="J563" s="35" t="n">
        <v>0</v>
      </c>
      <c r="K563" s="35" t="n">
        <v>0</v>
      </c>
      <c r="L563" s="35" t="n">
        <v>0</v>
      </c>
      <c r="M563" s="35" t="n">
        <v>0</v>
      </c>
      <c r="N563" s="36" t="n">
        <v>0.00452381751770393</v>
      </c>
      <c r="O563" s="36" t="n">
        <v>0.00452381751770393</v>
      </c>
      <c r="P563" s="35" t="n">
        <v>0</v>
      </c>
    </row>
    <row r="564" customFormat="false" ht="75" hidden="false" customHeight="true" outlineLevel="4" collapsed="false">
      <c r="A564" s="32" t="s">
        <v>532</v>
      </c>
      <c r="B564" s="33" t="s">
        <v>463</v>
      </c>
      <c r="C564" s="33" t="s">
        <v>340</v>
      </c>
      <c r="D564" s="33" t="s">
        <v>533</v>
      </c>
      <c r="E564" s="33" t="s">
        <v>17</v>
      </c>
      <c r="F564" s="34" t="n">
        <v>339700</v>
      </c>
      <c r="G564" s="35" t="n">
        <v>0</v>
      </c>
      <c r="H564" s="35" t="n">
        <v>0</v>
      </c>
      <c r="I564" s="35" t="n">
        <v>0</v>
      </c>
      <c r="J564" s="35" t="n">
        <v>0</v>
      </c>
      <c r="K564" s="35" t="n">
        <v>0</v>
      </c>
      <c r="L564" s="35" t="n">
        <v>0</v>
      </c>
      <c r="M564" s="35" t="n">
        <v>360000</v>
      </c>
      <c r="N564" s="36" t="n">
        <v>0.541183397115102</v>
      </c>
      <c r="O564" s="36" t="n">
        <v>0.541183397115102</v>
      </c>
      <c r="P564" s="35" t="n">
        <v>0</v>
      </c>
    </row>
    <row r="565" customFormat="false" ht="45" hidden="false" customHeight="true" outlineLevel="5" collapsed="false">
      <c r="A565" s="32" t="s">
        <v>534</v>
      </c>
      <c r="B565" s="33" t="s">
        <v>463</v>
      </c>
      <c r="C565" s="33" t="s">
        <v>340</v>
      </c>
      <c r="D565" s="33" t="s">
        <v>535</v>
      </c>
      <c r="E565" s="33" t="s">
        <v>17</v>
      </c>
      <c r="F565" s="34" t="n">
        <v>339700</v>
      </c>
      <c r="G565" s="35" t="n">
        <v>0</v>
      </c>
      <c r="H565" s="35" t="n">
        <v>0</v>
      </c>
      <c r="I565" s="35" t="n">
        <v>0</v>
      </c>
      <c r="J565" s="35" t="n">
        <v>0</v>
      </c>
      <c r="K565" s="35" t="n">
        <v>0</v>
      </c>
      <c r="L565" s="35" t="n">
        <v>0</v>
      </c>
      <c r="M565" s="35" t="n">
        <v>360000</v>
      </c>
      <c r="N565" s="36" t="n">
        <v>0.541183397115102</v>
      </c>
      <c r="O565" s="36" t="n">
        <v>0.541183397115102</v>
      </c>
      <c r="P565" s="35" t="n">
        <v>0</v>
      </c>
    </row>
    <row r="566" customFormat="false" ht="30" hidden="false" customHeight="true" outlineLevel="6" collapsed="false">
      <c r="A566" s="32" t="s">
        <v>536</v>
      </c>
      <c r="B566" s="33" t="s">
        <v>463</v>
      </c>
      <c r="C566" s="33" t="s">
        <v>340</v>
      </c>
      <c r="D566" s="33" t="s">
        <v>537</v>
      </c>
      <c r="E566" s="33" t="s">
        <v>17</v>
      </c>
      <c r="F566" s="34" t="n">
        <v>33970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360000</v>
      </c>
      <c r="N566" s="36" t="n">
        <v>0.541183397115102</v>
      </c>
      <c r="O566" s="36" t="n">
        <v>0.541183397115102</v>
      </c>
      <c r="P566" s="35" t="n">
        <v>0</v>
      </c>
    </row>
    <row r="567" customFormat="false" ht="45" hidden="false" customHeight="true" outlineLevel="7" collapsed="false">
      <c r="A567" s="32" t="s">
        <v>28</v>
      </c>
      <c r="B567" s="33" t="s">
        <v>463</v>
      </c>
      <c r="C567" s="33" t="s">
        <v>340</v>
      </c>
      <c r="D567" s="33" t="s">
        <v>537</v>
      </c>
      <c r="E567" s="33" t="s">
        <v>29</v>
      </c>
      <c r="F567" s="34" t="n">
        <v>303700</v>
      </c>
      <c r="G567" s="35" t="n">
        <v>0</v>
      </c>
      <c r="H567" s="35" t="n">
        <v>0</v>
      </c>
      <c r="I567" s="35" t="n">
        <v>0</v>
      </c>
      <c r="J567" s="35" t="n">
        <v>0</v>
      </c>
      <c r="K567" s="35" t="n">
        <v>0</v>
      </c>
      <c r="L567" s="35" t="n">
        <v>0</v>
      </c>
      <c r="M567" s="35" t="n">
        <v>360000</v>
      </c>
      <c r="N567" s="36" t="n">
        <v>0.486796180441225</v>
      </c>
      <c r="O567" s="36" t="n">
        <v>0.486796180441225</v>
      </c>
      <c r="P567" s="35" t="n">
        <v>0</v>
      </c>
    </row>
    <row r="568" customFormat="false" ht="15" hidden="false" customHeight="true" outlineLevel="7" collapsed="false">
      <c r="A568" s="32" t="s">
        <v>542</v>
      </c>
      <c r="B568" s="33" t="s">
        <v>463</v>
      </c>
      <c r="C568" s="33" t="s">
        <v>340</v>
      </c>
      <c r="D568" s="33" t="s">
        <v>537</v>
      </c>
      <c r="E568" s="33" t="s">
        <v>543</v>
      </c>
      <c r="F568" s="34" t="n">
        <v>36000</v>
      </c>
      <c r="G568" s="35" t="n">
        <v>0</v>
      </c>
      <c r="H568" s="35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1</v>
      </c>
      <c r="O568" s="36" t="n">
        <v>1</v>
      </c>
      <c r="P568" s="35" t="n">
        <v>0</v>
      </c>
    </row>
    <row r="569" customFormat="false" ht="45" hidden="false" customHeight="true" outlineLevel="3" collapsed="false">
      <c r="A569" s="32" t="s">
        <v>544</v>
      </c>
      <c r="B569" s="33" t="s">
        <v>463</v>
      </c>
      <c r="C569" s="33" t="s">
        <v>340</v>
      </c>
      <c r="D569" s="33" t="s">
        <v>545</v>
      </c>
      <c r="E569" s="33" t="s">
        <v>17</v>
      </c>
      <c r="F569" s="34" t="n">
        <v>650000</v>
      </c>
      <c r="G569" s="35" t="n">
        <v>0</v>
      </c>
      <c r="H569" s="35" t="n">
        <v>0</v>
      </c>
      <c r="I569" s="35" t="n">
        <v>0</v>
      </c>
      <c r="J569" s="35" t="n">
        <v>0</v>
      </c>
      <c r="K569" s="35" t="n">
        <v>0</v>
      </c>
      <c r="L569" s="35" t="n">
        <v>0</v>
      </c>
      <c r="M569" s="35" t="n">
        <v>650000</v>
      </c>
      <c r="N569" s="36" t="n">
        <v>0</v>
      </c>
      <c r="O569" s="36" t="n">
        <v>0</v>
      </c>
      <c r="P569" s="35" t="n">
        <v>0</v>
      </c>
    </row>
    <row r="570" customFormat="false" ht="45" hidden="false" customHeight="true" outlineLevel="4" collapsed="false">
      <c r="A570" s="32" t="s">
        <v>546</v>
      </c>
      <c r="B570" s="33" t="s">
        <v>463</v>
      </c>
      <c r="C570" s="33" t="s">
        <v>340</v>
      </c>
      <c r="D570" s="33" t="s">
        <v>545</v>
      </c>
      <c r="E570" s="33" t="s">
        <v>17</v>
      </c>
      <c r="F570" s="34" t="n">
        <v>650000</v>
      </c>
      <c r="G570" s="35" t="n">
        <v>0</v>
      </c>
      <c r="H570" s="35" t="n">
        <v>0</v>
      </c>
      <c r="I570" s="35" t="n">
        <v>0</v>
      </c>
      <c r="J570" s="35" t="n">
        <v>0</v>
      </c>
      <c r="K570" s="35" t="n">
        <v>0</v>
      </c>
      <c r="L570" s="35" t="n">
        <v>0</v>
      </c>
      <c r="M570" s="35" t="n">
        <v>650000</v>
      </c>
      <c r="N570" s="36" t="n">
        <v>0</v>
      </c>
      <c r="O570" s="36" t="n">
        <v>0</v>
      </c>
      <c r="P570" s="35" t="n">
        <v>0</v>
      </c>
    </row>
    <row r="571" customFormat="false" ht="45" hidden="false" customHeight="true" outlineLevel="5" collapsed="false">
      <c r="A571" s="32" t="s">
        <v>547</v>
      </c>
      <c r="B571" s="33" t="s">
        <v>463</v>
      </c>
      <c r="C571" s="33" t="s">
        <v>340</v>
      </c>
      <c r="D571" s="33" t="s">
        <v>548</v>
      </c>
      <c r="E571" s="33" t="s">
        <v>17</v>
      </c>
      <c r="F571" s="34" t="n">
        <v>65000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650000</v>
      </c>
      <c r="N571" s="36" t="n">
        <v>0</v>
      </c>
      <c r="O571" s="36" t="n">
        <v>0</v>
      </c>
      <c r="P571" s="35" t="n">
        <v>0</v>
      </c>
    </row>
    <row r="572" customFormat="false" ht="30" hidden="false" customHeight="true" outlineLevel="6" collapsed="false">
      <c r="A572" s="32" t="s">
        <v>549</v>
      </c>
      <c r="B572" s="33" t="s">
        <v>463</v>
      </c>
      <c r="C572" s="33" t="s">
        <v>340</v>
      </c>
      <c r="D572" s="33" t="s">
        <v>550</v>
      </c>
      <c r="E572" s="33" t="s">
        <v>17</v>
      </c>
      <c r="F572" s="34" t="n">
        <v>650000</v>
      </c>
      <c r="G572" s="35" t="n">
        <v>0</v>
      </c>
      <c r="H572" s="35" t="n">
        <v>0</v>
      </c>
      <c r="I572" s="35" t="n">
        <v>0</v>
      </c>
      <c r="J572" s="35" t="n">
        <v>0</v>
      </c>
      <c r="K572" s="35" t="n">
        <v>0</v>
      </c>
      <c r="L572" s="35" t="n">
        <v>0</v>
      </c>
      <c r="M572" s="35" t="n">
        <v>650000</v>
      </c>
      <c r="N572" s="36" t="n">
        <v>0</v>
      </c>
      <c r="O572" s="36" t="n">
        <v>0</v>
      </c>
      <c r="P572" s="35" t="n">
        <v>0</v>
      </c>
    </row>
    <row r="573" customFormat="false" ht="30" hidden="false" customHeight="true" outlineLevel="7" collapsed="false">
      <c r="A573" s="32" t="s">
        <v>329</v>
      </c>
      <c r="B573" s="33" t="s">
        <v>463</v>
      </c>
      <c r="C573" s="33" t="s">
        <v>340</v>
      </c>
      <c r="D573" s="33" t="s">
        <v>550</v>
      </c>
      <c r="E573" s="33" t="s">
        <v>330</v>
      </c>
      <c r="F573" s="34" t="n">
        <v>650000</v>
      </c>
      <c r="G573" s="35" t="n">
        <v>0</v>
      </c>
      <c r="H573" s="35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650000</v>
      </c>
      <c r="N573" s="36" t="n">
        <v>0</v>
      </c>
      <c r="O573" s="36" t="n">
        <v>0</v>
      </c>
      <c r="P573" s="35" t="n">
        <v>0</v>
      </c>
    </row>
    <row r="574" customFormat="false" ht="30" hidden="false" customHeight="true" outlineLevel="2" collapsed="false">
      <c r="A574" s="32" t="s">
        <v>551</v>
      </c>
      <c r="B574" s="33" t="s">
        <v>463</v>
      </c>
      <c r="C574" s="33" t="s">
        <v>552</v>
      </c>
      <c r="D574" s="33" t="s">
        <v>16</v>
      </c>
      <c r="E574" s="33" t="s">
        <v>17</v>
      </c>
      <c r="F574" s="34" t="n">
        <v>19989523.34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0</v>
      </c>
      <c r="M574" s="35" t="n">
        <v>18844198</v>
      </c>
      <c r="N574" s="36" t="n">
        <v>0.365128432822351</v>
      </c>
      <c r="O574" s="36" t="n">
        <v>0.365128432822351</v>
      </c>
      <c r="P574" s="35" t="n">
        <v>0</v>
      </c>
    </row>
    <row r="575" customFormat="false" ht="75" hidden="false" customHeight="true" outlineLevel="3" collapsed="false">
      <c r="A575" s="32" t="s">
        <v>466</v>
      </c>
      <c r="B575" s="33" t="s">
        <v>463</v>
      </c>
      <c r="C575" s="33" t="s">
        <v>552</v>
      </c>
      <c r="D575" s="33" t="s">
        <v>467</v>
      </c>
      <c r="E575" s="33" t="s">
        <v>17</v>
      </c>
      <c r="F575" s="34" t="n">
        <v>16001498.34</v>
      </c>
      <c r="G575" s="35" t="n">
        <v>0</v>
      </c>
      <c r="H575" s="35" t="n">
        <v>0</v>
      </c>
      <c r="I575" s="35" t="n">
        <v>0</v>
      </c>
      <c r="J575" s="35" t="n">
        <v>0</v>
      </c>
      <c r="K575" s="35" t="n">
        <v>0</v>
      </c>
      <c r="L575" s="35" t="n">
        <v>0</v>
      </c>
      <c r="M575" s="35" t="n">
        <v>14741173</v>
      </c>
      <c r="N575" s="36" t="n">
        <v>0.348217266383818</v>
      </c>
      <c r="O575" s="36" t="n">
        <v>0.348217266383818</v>
      </c>
      <c r="P575" s="35" t="n">
        <v>0</v>
      </c>
    </row>
    <row r="576" customFormat="false" ht="105" hidden="false" customHeight="true" outlineLevel="4" collapsed="false">
      <c r="A576" s="32" t="s">
        <v>492</v>
      </c>
      <c r="B576" s="33" t="s">
        <v>463</v>
      </c>
      <c r="C576" s="33" t="s">
        <v>552</v>
      </c>
      <c r="D576" s="33" t="s">
        <v>493</v>
      </c>
      <c r="E576" s="33" t="s">
        <v>17</v>
      </c>
      <c r="F576" s="34" t="n">
        <v>16001498.34</v>
      </c>
      <c r="G576" s="35" t="n">
        <v>0</v>
      </c>
      <c r="H576" s="35" t="n">
        <v>0</v>
      </c>
      <c r="I576" s="35" t="n">
        <v>0</v>
      </c>
      <c r="J576" s="35" t="n">
        <v>0</v>
      </c>
      <c r="K576" s="35" t="n">
        <v>0</v>
      </c>
      <c r="L576" s="35" t="n">
        <v>0</v>
      </c>
      <c r="M576" s="35" t="n">
        <v>14741173</v>
      </c>
      <c r="N576" s="36" t="n">
        <v>0.348217266383818</v>
      </c>
      <c r="O576" s="36" t="n">
        <v>0.348217266383818</v>
      </c>
      <c r="P576" s="35" t="n">
        <v>0</v>
      </c>
    </row>
    <row r="577" customFormat="false" ht="45" hidden="false" customHeight="true" outlineLevel="5" collapsed="false">
      <c r="A577" s="32" t="s">
        <v>494</v>
      </c>
      <c r="B577" s="33" t="s">
        <v>463</v>
      </c>
      <c r="C577" s="33" t="s">
        <v>552</v>
      </c>
      <c r="D577" s="33" t="s">
        <v>495</v>
      </c>
      <c r="E577" s="33" t="s">
        <v>17</v>
      </c>
      <c r="F577" s="34" t="n">
        <v>16001498.34</v>
      </c>
      <c r="G577" s="35" t="n">
        <v>0</v>
      </c>
      <c r="H577" s="35" t="n">
        <v>0</v>
      </c>
      <c r="I577" s="35" t="n">
        <v>0</v>
      </c>
      <c r="J577" s="35" t="n">
        <v>0</v>
      </c>
      <c r="K577" s="35" t="n">
        <v>0</v>
      </c>
      <c r="L577" s="35" t="n">
        <v>0</v>
      </c>
      <c r="M577" s="35" t="n">
        <v>14741173</v>
      </c>
      <c r="N577" s="36" t="n">
        <v>0.348217266383818</v>
      </c>
      <c r="O577" s="36" t="n">
        <v>0.348217266383818</v>
      </c>
      <c r="P577" s="35" t="n">
        <v>0</v>
      </c>
    </row>
    <row r="578" customFormat="false" ht="30" hidden="false" customHeight="true" outlineLevel="6" collapsed="false">
      <c r="A578" s="32" t="s">
        <v>553</v>
      </c>
      <c r="B578" s="33" t="s">
        <v>463</v>
      </c>
      <c r="C578" s="33" t="s">
        <v>552</v>
      </c>
      <c r="D578" s="33" t="s">
        <v>554</v>
      </c>
      <c r="E578" s="33" t="s">
        <v>17</v>
      </c>
      <c r="F578" s="34" t="n">
        <v>8752298.43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7523739</v>
      </c>
      <c r="N578" s="36" t="n">
        <v>0.369151596673789</v>
      </c>
      <c r="O578" s="36" t="n">
        <v>0.369151596673789</v>
      </c>
      <c r="P578" s="35" t="n">
        <v>0</v>
      </c>
    </row>
    <row r="579" customFormat="false" ht="30" hidden="false" customHeight="true" outlineLevel="7" collapsed="false">
      <c r="A579" s="32" t="s">
        <v>329</v>
      </c>
      <c r="B579" s="33" t="s">
        <v>463</v>
      </c>
      <c r="C579" s="33" t="s">
        <v>552</v>
      </c>
      <c r="D579" s="33" t="s">
        <v>554</v>
      </c>
      <c r="E579" s="33" t="s">
        <v>330</v>
      </c>
      <c r="F579" s="34" t="n">
        <v>5894539</v>
      </c>
      <c r="G579" s="35" t="n">
        <v>0</v>
      </c>
      <c r="H579" s="35" t="n">
        <v>0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5894539</v>
      </c>
      <c r="N579" s="36" t="n">
        <v>0.420264702634082</v>
      </c>
      <c r="O579" s="36" t="n">
        <v>0.420264702634082</v>
      </c>
      <c r="P579" s="35" t="n">
        <v>0</v>
      </c>
    </row>
    <row r="580" customFormat="false" ht="45" hidden="false" customHeight="true" outlineLevel="7" collapsed="false">
      <c r="A580" s="32" t="s">
        <v>28</v>
      </c>
      <c r="B580" s="33" t="s">
        <v>463</v>
      </c>
      <c r="C580" s="33" t="s">
        <v>552</v>
      </c>
      <c r="D580" s="33" t="s">
        <v>554</v>
      </c>
      <c r="E580" s="33" t="s">
        <v>29</v>
      </c>
      <c r="F580" s="34" t="n">
        <v>2784517.56</v>
      </c>
      <c r="G580" s="35" t="n">
        <v>0</v>
      </c>
      <c r="H580" s="35" t="n">
        <v>0</v>
      </c>
      <c r="I580" s="35" t="n">
        <v>0</v>
      </c>
      <c r="J580" s="35" t="n">
        <v>0</v>
      </c>
      <c r="K580" s="35" t="n">
        <v>0</v>
      </c>
      <c r="L580" s="35" t="n">
        <v>0</v>
      </c>
      <c r="M580" s="35" t="n">
        <v>1559200</v>
      </c>
      <c r="N580" s="36" t="n">
        <v>0.269496016394309</v>
      </c>
      <c r="O580" s="36" t="n">
        <v>0.269496016394309</v>
      </c>
      <c r="P580" s="35" t="n">
        <v>0</v>
      </c>
    </row>
    <row r="581" customFormat="false" ht="30" hidden="false" customHeight="true" outlineLevel="7" collapsed="false">
      <c r="A581" s="32" t="s">
        <v>30</v>
      </c>
      <c r="B581" s="33" t="s">
        <v>463</v>
      </c>
      <c r="C581" s="33" t="s">
        <v>552</v>
      </c>
      <c r="D581" s="33" t="s">
        <v>554</v>
      </c>
      <c r="E581" s="33" t="s">
        <v>31</v>
      </c>
      <c r="F581" s="34" t="n">
        <v>73241.87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0</v>
      </c>
      <c r="L581" s="35" t="n">
        <v>0</v>
      </c>
      <c r="M581" s="35" t="n">
        <v>70000</v>
      </c>
      <c r="N581" s="36" t="n">
        <v>0.0442625236084223</v>
      </c>
      <c r="O581" s="36" t="n">
        <v>0.0442625236084223</v>
      </c>
      <c r="P581" s="35" t="n">
        <v>0</v>
      </c>
    </row>
    <row r="582" customFormat="false" ht="15" hidden="false" customHeight="true" outlineLevel="6" collapsed="false">
      <c r="A582" s="32" t="s">
        <v>555</v>
      </c>
      <c r="B582" s="33" t="s">
        <v>463</v>
      </c>
      <c r="C582" s="33" t="s">
        <v>552</v>
      </c>
      <c r="D582" s="33" t="s">
        <v>556</v>
      </c>
      <c r="E582" s="33" t="s">
        <v>17</v>
      </c>
      <c r="F582" s="34" t="n">
        <v>3793323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3792033</v>
      </c>
      <c r="N582" s="36" t="n">
        <v>0.373649333315407</v>
      </c>
      <c r="O582" s="36" t="n">
        <v>0.373649333315407</v>
      </c>
      <c r="P582" s="35" t="n">
        <v>0</v>
      </c>
    </row>
    <row r="583" customFormat="false" ht="30" hidden="false" customHeight="true" outlineLevel="7" collapsed="false">
      <c r="A583" s="32" t="s">
        <v>329</v>
      </c>
      <c r="B583" s="33" t="s">
        <v>463</v>
      </c>
      <c r="C583" s="33" t="s">
        <v>552</v>
      </c>
      <c r="D583" s="33" t="s">
        <v>556</v>
      </c>
      <c r="E583" s="33" t="s">
        <v>330</v>
      </c>
      <c r="F583" s="34" t="n">
        <v>3642033</v>
      </c>
      <c r="G583" s="35" t="n">
        <v>0</v>
      </c>
      <c r="H583" s="35" t="n">
        <v>0</v>
      </c>
      <c r="I583" s="35" t="n">
        <v>0</v>
      </c>
      <c r="J583" s="35" t="n">
        <v>0</v>
      </c>
      <c r="K583" s="35" t="n">
        <v>0</v>
      </c>
      <c r="L583" s="35" t="n">
        <v>0</v>
      </c>
      <c r="M583" s="35" t="n">
        <v>3642033</v>
      </c>
      <c r="N583" s="36" t="n">
        <v>0.376592416927579</v>
      </c>
      <c r="O583" s="36" t="n">
        <v>0.376592416927579</v>
      </c>
      <c r="P583" s="35" t="n">
        <v>0</v>
      </c>
    </row>
    <row r="584" customFormat="false" ht="45" hidden="false" customHeight="true" outlineLevel="7" collapsed="false">
      <c r="A584" s="32" t="s">
        <v>28</v>
      </c>
      <c r="B584" s="33" t="s">
        <v>463</v>
      </c>
      <c r="C584" s="33" t="s">
        <v>552</v>
      </c>
      <c r="D584" s="33" t="s">
        <v>556</v>
      </c>
      <c r="E584" s="33" t="s">
        <v>29</v>
      </c>
      <c r="F584" s="34" t="n">
        <v>151290</v>
      </c>
      <c r="G584" s="35" t="n">
        <v>0</v>
      </c>
      <c r="H584" s="35" t="n">
        <v>0</v>
      </c>
      <c r="I584" s="35" t="n">
        <v>0</v>
      </c>
      <c r="J584" s="35" t="n">
        <v>0</v>
      </c>
      <c r="K584" s="35" t="n">
        <v>0</v>
      </c>
      <c r="L584" s="35" t="n">
        <v>0</v>
      </c>
      <c r="M584" s="35" t="n">
        <v>150000</v>
      </c>
      <c r="N584" s="36" t="n">
        <v>0.302799920682134</v>
      </c>
      <c r="O584" s="36" t="n">
        <v>0.302799920682134</v>
      </c>
      <c r="P584" s="35" t="n">
        <v>0</v>
      </c>
    </row>
    <row r="585" customFormat="false" ht="15" hidden="false" customHeight="true" outlineLevel="6" collapsed="false">
      <c r="A585" s="32" t="s">
        <v>557</v>
      </c>
      <c r="B585" s="33" t="s">
        <v>463</v>
      </c>
      <c r="C585" s="33" t="s">
        <v>552</v>
      </c>
      <c r="D585" s="33" t="s">
        <v>558</v>
      </c>
      <c r="E585" s="33" t="s">
        <v>17</v>
      </c>
      <c r="F585" s="34" t="n">
        <v>2870876.91</v>
      </c>
      <c r="G585" s="35" t="n">
        <v>0</v>
      </c>
      <c r="H585" s="35" t="n">
        <v>0</v>
      </c>
      <c r="I585" s="35" t="n">
        <v>0</v>
      </c>
      <c r="J585" s="35" t="n">
        <v>0</v>
      </c>
      <c r="K585" s="35" t="n">
        <v>0</v>
      </c>
      <c r="L585" s="35" t="n">
        <v>0</v>
      </c>
      <c r="M585" s="35" t="n">
        <v>2840401</v>
      </c>
      <c r="N585" s="36" t="n">
        <v>0.290399235542286</v>
      </c>
      <c r="O585" s="36" t="n">
        <v>0.290399235542286</v>
      </c>
      <c r="P585" s="35" t="n">
        <v>0</v>
      </c>
    </row>
    <row r="586" customFormat="false" ht="30" hidden="false" customHeight="true" outlineLevel="7" collapsed="false">
      <c r="A586" s="32" t="s">
        <v>329</v>
      </c>
      <c r="B586" s="33" t="s">
        <v>463</v>
      </c>
      <c r="C586" s="33" t="s">
        <v>552</v>
      </c>
      <c r="D586" s="33" t="s">
        <v>558</v>
      </c>
      <c r="E586" s="33" t="s">
        <v>330</v>
      </c>
      <c r="F586" s="34" t="n">
        <v>2403901</v>
      </c>
      <c r="G586" s="35" t="n">
        <v>0</v>
      </c>
      <c r="H586" s="35" t="n">
        <v>0</v>
      </c>
      <c r="I586" s="35" t="n">
        <v>0</v>
      </c>
      <c r="J586" s="35" t="n">
        <v>0</v>
      </c>
      <c r="K586" s="35" t="n">
        <v>0</v>
      </c>
      <c r="L586" s="35" t="n">
        <v>0</v>
      </c>
      <c r="M586" s="35" t="n">
        <v>2403901</v>
      </c>
      <c r="N586" s="36" t="n">
        <v>0.29477147353406</v>
      </c>
      <c r="O586" s="36" t="n">
        <v>0.29477147353406</v>
      </c>
      <c r="P586" s="35" t="n">
        <v>0</v>
      </c>
    </row>
    <row r="587" customFormat="false" ht="45" hidden="false" customHeight="true" outlineLevel="7" collapsed="false">
      <c r="A587" s="32" t="s">
        <v>28</v>
      </c>
      <c r="B587" s="33" t="s">
        <v>463</v>
      </c>
      <c r="C587" s="33" t="s">
        <v>552</v>
      </c>
      <c r="D587" s="33" t="s">
        <v>558</v>
      </c>
      <c r="E587" s="33" t="s">
        <v>29</v>
      </c>
      <c r="F587" s="34" t="n">
        <v>466975.91</v>
      </c>
      <c r="G587" s="35" t="n"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436500</v>
      </c>
      <c r="N587" s="36" t="n">
        <v>0.267891806238999</v>
      </c>
      <c r="O587" s="36" t="n">
        <v>0.267891806238999</v>
      </c>
      <c r="P587" s="35" t="n">
        <v>0</v>
      </c>
    </row>
    <row r="588" customFormat="false" ht="45" hidden="false" customHeight="true" outlineLevel="6" collapsed="false">
      <c r="A588" s="32" t="s">
        <v>559</v>
      </c>
      <c r="B588" s="33" t="s">
        <v>463</v>
      </c>
      <c r="C588" s="33" t="s">
        <v>552</v>
      </c>
      <c r="D588" s="33" t="s">
        <v>560</v>
      </c>
      <c r="E588" s="33" t="s">
        <v>17</v>
      </c>
      <c r="F588" s="34" t="n">
        <v>585000</v>
      </c>
      <c r="G588" s="35" t="n">
        <v>0</v>
      </c>
      <c r="H588" s="35" t="n">
        <v>0</v>
      </c>
      <c r="I588" s="35" t="n">
        <v>0</v>
      </c>
      <c r="J588" s="35" t="n">
        <v>0</v>
      </c>
      <c r="K588" s="35" t="n">
        <v>0</v>
      </c>
      <c r="L588" s="35" t="n">
        <v>0</v>
      </c>
      <c r="M588" s="35" t="n">
        <v>585000</v>
      </c>
      <c r="N588" s="36" t="n">
        <v>0.153846153846154</v>
      </c>
      <c r="O588" s="36" t="n">
        <v>0.153846153846154</v>
      </c>
      <c r="P588" s="35" t="n">
        <v>0</v>
      </c>
    </row>
    <row r="589" customFormat="false" ht="45" hidden="false" customHeight="true" outlineLevel="7" collapsed="false">
      <c r="A589" s="32" t="s">
        <v>28</v>
      </c>
      <c r="B589" s="33" t="s">
        <v>463</v>
      </c>
      <c r="C589" s="33" t="s">
        <v>552</v>
      </c>
      <c r="D589" s="33" t="s">
        <v>560</v>
      </c>
      <c r="E589" s="33" t="s">
        <v>29</v>
      </c>
      <c r="F589" s="34" t="n">
        <v>177000</v>
      </c>
      <c r="G589" s="35" t="n">
        <v>0</v>
      </c>
      <c r="H589" s="35" t="n">
        <v>0</v>
      </c>
      <c r="I589" s="35" t="n">
        <v>0</v>
      </c>
      <c r="J589" s="35" t="n">
        <v>0</v>
      </c>
      <c r="K589" s="35" t="n">
        <v>0</v>
      </c>
      <c r="L589" s="35" t="n">
        <v>0</v>
      </c>
      <c r="M589" s="35" t="n">
        <v>585000</v>
      </c>
      <c r="N589" s="36" t="n">
        <v>0</v>
      </c>
      <c r="O589" s="36" t="n">
        <v>0</v>
      </c>
      <c r="P589" s="35" t="n">
        <v>0</v>
      </c>
    </row>
    <row r="590" customFormat="false" ht="15" hidden="false" customHeight="true" outlineLevel="7" collapsed="false">
      <c r="A590" s="32" t="s">
        <v>561</v>
      </c>
      <c r="B590" s="33" t="s">
        <v>463</v>
      </c>
      <c r="C590" s="33" t="s">
        <v>552</v>
      </c>
      <c r="D590" s="33" t="s">
        <v>560</v>
      </c>
      <c r="E590" s="33" t="s">
        <v>562</v>
      </c>
      <c r="F590" s="34" t="n">
        <v>108000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0</v>
      </c>
      <c r="M590" s="35" t="n">
        <v>0</v>
      </c>
      <c r="N590" s="36" t="n">
        <v>0.833333333333333</v>
      </c>
      <c r="O590" s="36" t="n">
        <v>0.833333333333333</v>
      </c>
      <c r="P590" s="35" t="n">
        <v>0</v>
      </c>
    </row>
    <row r="591" customFormat="false" ht="15" hidden="false" customHeight="true" outlineLevel="7" collapsed="false">
      <c r="A591" s="32" t="s">
        <v>542</v>
      </c>
      <c r="B591" s="33" t="s">
        <v>463</v>
      </c>
      <c r="C591" s="33" t="s">
        <v>552</v>
      </c>
      <c r="D591" s="33" t="s">
        <v>560</v>
      </c>
      <c r="E591" s="33" t="s">
        <v>543</v>
      </c>
      <c r="F591" s="34" t="n">
        <v>300000</v>
      </c>
      <c r="G591" s="35" t="n">
        <v>0</v>
      </c>
      <c r="H591" s="35" t="n">
        <v>0</v>
      </c>
      <c r="I591" s="35" t="n">
        <v>0</v>
      </c>
      <c r="J591" s="35" t="n">
        <v>0</v>
      </c>
      <c r="K591" s="35" t="n">
        <v>0</v>
      </c>
      <c r="L591" s="35" t="n">
        <v>0</v>
      </c>
      <c r="M591" s="35" t="n">
        <v>0</v>
      </c>
      <c r="N591" s="36" t="n">
        <v>0</v>
      </c>
      <c r="O591" s="36" t="n">
        <v>0</v>
      </c>
      <c r="P591" s="35" t="n">
        <v>0</v>
      </c>
    </row>
    <row r="592" customFormat="false" ht="90" hidden="false" customHeight="true" outlineLevel="3" collapsed="false">
      <c r="A592" s="32" t="s">
        <v>38</v>
      </c>
      <c r="B592" s="33" t="s">
        <v>463</v>
      </c>
      <c r="C592" s="33" t="s">
        <v>552</v>
      </c>
      <c r="D592" s="33" t="s">
        <v>39</v>
      </c>
      <c r="E592" s="33" t="s">
        <v>17</v>
      </c>
      <c r="F592" s="34" t="n">
        <v>3988025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4103025</v>
      </c>
      <c r="N592" s="36" t="n">
        <v>0.432982571573649</v>
      </c>
      <c r="O592" s="36" t="n">
        <v>0.432982571573649</v>
      </c>
      <c r="P592" s="35" t="n">
        <v>0</v>
      </c>
    </row>
    <row r="593" customFormat="false" ht="90" hidden="false" customHeight="true" outlineLevel="4" collapsed="false">
      <c r="A593" s="32" t="s">
        <v>40</v>
      </c>
      <c r="B593" s="33" t="s">
        <v>463</v>
      </c>
      <c r="C593" s="33" t="s">
        <v>552</v>
      </c>
      <c r="D593" s="33" t="s">
        <v>39</v>
      </c>
      <c r="E593" s="33" t="s">
        <v>17</v>
      </c>
      <c r="F593" s="34" t="n">
        <v>3988025</v>
      </c>
      <c r="G593" s="35" t="n">
        <v>0</v>
      </c>
      <c r="H593" s="35" t="n">
        <v>0</v>
      </c>
      <c r="I593" s="35" t="n">
        <v>0</v>
      </c>
      <c r="J593" s="35" t="n">
        <v>0</v>
      </c>
      <c r="K593" s="35" t="n">
        <v>0</v>
      </c>
      <c r="L593" s="35" t="n">
        <v>0</v>
      </c>
      <c r="M593" s="35" t="n">
        <v>4103025</v>
      </c>
      <c r="N593" s="36" t="n">
        <v>0.432982571573649</v>
      </c>
      <c r="O593" s="36" t="n">
        <v>0.432982571573649</v>
      </c>
      <c r="P593" s="35" t="n">
        <v>0</v>
      </c>
    </row>
    <row r="594" customFormat="false" ht="45" hidden="false" customHeight="true" outlineLevel="5" collapsed="false">
      <c r="A594" s="32" t="s">
        <v>41</v>
      </c>
      <c r="B594" s="33" t="s">
        <v>463</v>
      </c>
      <c r="C594" s="33" t="s">
        <v>552</v>
      </c>
      <c r="D594" s="33" t="s">
        <v>42</v>
      </c>
      <c r="E594" s="33" t="s">
        <v>17</v>
      </c>
      <c r="F594" s="34" t="n">
        <v>3988025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4103025</v>
      </c>
      <c r="N594" s="36" t="n">
        <v>0.432982571573649</v>
      </c>
      <c r="O594" s="36" t="n">
        <v>0.432982571573649</v>
      </c>
      <c r="P594" s="35" t="n">
        <v>0</v>
      </c>
    </row>
    <row r="595" customFormat="false" ht="15" hidden="false" customHeight="true" outlineLevel="6" collapsed="false">
      <c r="A595" s="32" t="s">
        <v>24</v>
      </c>
      <c r="B595" s="33" t="s">
        <v>463</v>
      </c>
      <c r="C595" s="33" t="s">
        <v>552</v>
      </c>
      <c r="D595" s="33" t="s">
        <v>43</v>
      </c>
      <c r="E595" s="33" t="s">
        <v>17</v>
      </c>
      <c r="F595" s="34" t="n">
        <v>3988025</v>
      </c>
      <c r="G595" s="35" t="n">
        <v>0</v>
      </c>
      <c r="H595" s="35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4103025</v>
      </c>
      <c r="N595" s="36" t="n">
        <v>0.432982571573649</v>
      </c>
      <c r="O595" s="36" t="n">
        <v>0.432982571573649</v>
      </c>
      <c r="P595" s="35" t="n">
        <v>0</v>
      </c>
    </row>
    <row r="596" customFormat="false" ht="45" hidden="false" customHeight="true" outlineLevel="7" collapsed="false">
      <c r="A596" s="32" t="s">
        <v>26</v>
      </c>
      <c r="B596" s="33" t="s">
        <v>463</v>
      </c>
      <c r="C596" s="33" t="s">
        <v>552</v>
      </c>
      <c r="D596" s="33" t="s">
        <v>43</v>
      </c>
      <c r="E596" s="33" t="s">
        <v>27</v>
      </c>
      <c r="F596" s="34" t="n">
        <v>3888025</v>
      </c>
      <c r="G596" s="35" t="n">
        <v>0</v>
      </c>
      <c r="H596" s="35" t="n">
        <v>0</v>
      </c>
      <c r="I596" s="35" t="n">
        <v>0</v>
      </c>
      <c r="J596" s="35" t="n">
        <v>0</v>
      </c>
      <c r="K596" s="35" t="n">
        <v>0</v>
      </c>
      <c r="L596" s="35" t="n">
        <v>0</v>
      </c>
      <c r="M596" s="35" t="n">
        <v>3888025</v>
      </c>
      <c r="N596" s="36" t="n">
        <v>0.444118882980434</v>
      </c>
      <c r="O596" s="36" t="n">
        <v>0.444118882980434</v>
      </c>
      <c r="P596" s="35" t="n">
        <v>0</v>
      </c>
    </row>
    <row r="597" customFormat="false" ht="45" hidden="false" customHeight="true" outlineLevel="7" collapsed="false">
      <c r="A597" s="32" t="s">
        <v>28</v>
      </c>
      <c r="B597" s="33" t="s">
        <v>463</v>
      </c>
      <c r="C597" s="33" t="s">
        <v>552</v>
      </c>
      <c r="D597" s="33" t="s">
        <v>43</v>
      </c>
      <c r="E597" s="33" t="s">
        <v>29</v>
      </c>
      <c r="F597" s="34" t="n">
        <v>100000</v>
      </c>
      <c r="G597" s="35" t="n"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215000</v>
      </c>
      <c r="N597" s="36" t="n">
        <v>0</v>
      </c>
      <c r="O597" s="36" t="n">
        <v>0</v>
      </c>
      <c r="P597" s="35" t="n">
        <v>0</v>
      </c>
    </row>
    <row r="598" customFormat="false" ht="15" hidden="false" customHeight="true" outlineLevel="1" collapsed="false">
      <c r="A598" s="32" t="s">
        <v>359</v>
      </c>
      <c r="B598" s="33" t="s">
        <v>463</v>
      </c>
      <c r="C598" s="33" t="s">
        <v>360</v>
      </c>
      <c r="D598" s="33" t="s">
        <v>16</v>
      </c>
      <c r="E598" s="33" t="s">
        <v>17</v>
      </c>
      <c r="F598" s="34" t="n">
        <v>1640520</v>
      </c>
      <c r="G598" s="35" t="n">
        <v>0</v>
      </c>
      <c r="H598" s="35" t="n">
        <v>0</v>
      </c>
      <c r="I598" s="35" t="n">
        <v>0</v>
      </c>
      <c r="J598" s="35" t="n">
        <v>0</v>
      </c>
      <c r="K598" s="35" t="n">
        <v>0</v>
      </c>
      <c r="L598" s="35" t="n">
        <v>0</v>
      </c>
      <c r="M598" s="35" t="n">
        <v>0</v>
      </c>
      <c r="N598" s="36" t="n">
        <v>0.170833467437154</v>
      </c>
      <c r="O598" s="36" t="n">
        <v>0.170833467437154</v>
      </c>
      <c r="P598" s="35" t="n">
        <v>0</v>
      </c>
    </row>
    <row r="599" customFormat="false" ht="15" hidden="false" customHeight="true" outlineLevel="2" collapsed="false">
      <c r="A599" s="32" t="s">
        <v>361</v>
      </c>
      <c r="B599" s="33" t="s">
        <v>463</v>
      </c>
      <c r="C599" s="33" t="s">
        <v>362</v>
      </c>
      <c r="D599" s="33" t="s">
        <v>16</v>
      </c>
      <c r="E599" s="33" t="s">
        <v>17</v>
      </c>
      <c r="F599" s="34" t="n">
        <v>164052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6" t="n">
        <v>0.170833467437154</v>
      </c>
      <c r="O599" s="36" t="n">
        <v>0.170833467437154</v>
      </c>
      <c r="P599" s="35" t="n">
        <v>0</v>
      </c>
    </row>
    <row r="600" customFormat="false" ht="30" hidden="false" customHeight="true" outlineLevel="3" collapsed="false">
      <c r="A600" s="32" t="s">
        <v>363</v>
      </c>
      <c r="B600" s="33" t="s">
        <v>463</v>
      </c>
      <c r="C600" s="33" t="s">
        <v>362</v>
      </c>
      <c r="D600" s="33" t="s">
        <v>364</v>
      </c>
      <c r="E600" s="33" t="s">
        <v>17</v>
      </c>
      <c r="F600" s="34" t="n">
        <v>1640520</v>
      </c>
      <c r="G600" s="35" t="n">
        <v>0</v>
      </c>
      <c r="H600" s="35" t="n">
        <v>0</v>
      </c>
      <c r="I600" s="35" t="n">
        <v>0</v>
      </c>
      <c r="J600" s="35" t="n">
        <v>0</v>
      </c>
      <c r="K600" s="35" t="n">
        <v>0</v>
      </c>
      <c r="L600" s="35" t="n">
        <v>0</v>
      </c>
      <c r="M600" s="35" t="n">
        <v>0</v>
      </c>
      <c r="N600" s="36" t="n">
        <v>0.170833467437154</v>
      </c>
      <c r="O600" s="36" t="n">
        <v>0.170833467437154</v>
      </c>
      <c r="P600" s="35" t="n">
        <v>0</v>
      </c>
    </row>
    <row r="601" customFormat="false" ht="30" hidden="false" customHeight="true" outlineLevel="4" collapsed="false">
      <c r="A601" s="32" t="s">
        <v>365</v>
      </c>
      <c r="B601" s="33" t="s">
        <v>463</v>
      </c>
      <c r="C601" s="33" t="s">
        <v>362</v>
      </c>
      <c r="D601" s="33" t="s">
        <v>364</v>
      </c>
      <c r="E601" s="33" t="s">
        <v>17</v>
      </c>
      <c r="F601" s="34" t="n">
        <v>1640520</v>
      </c>
      <c r="G601" s="35" t="n">
        <v>0</v>
      </c>
      <c r="H601" s="35" t="n">
        <v>0</v>
      </c>
      <c r="I601" s="35" t="n">
        <v>0</v>
      </c>
      <c r="J601" s="35" t="n">
        <v>0</v>
      </c>
      <c r="K601" s="35" t="n">
        <v>0</v>
      </c>
      <c r="L601" s="35" t="n">
        <v>0</v>
      </c>
      <c r="M601" s="35" t="n">
        <v>0</v>
      </c>
      <c r="N601" s="36" t="n">
        <v>0.170833467437154</v>
      </c>
      <c r="O601" s="36" t="n">
        <v>0.170833467437154</v>
      </c>
      <c r="P601" s="35" t="n">
        <v>0</v>
      </c>
    </row>
    <row r="602" customFormat="false" ht="30" hidden="false" customHeight="true" outlineLevel="5" collapsed="false">
      <c r="A602" s="32" t="s">
        <v>366</v>
      </c>
      <c r="B602" s="33" t="s">
        <v>463</v>
      </c>
      <c r="C602" s="33" t="s">
        <v>362</v>
      </c>
      <c r="D602" s="33" t="s">
        <v>364</v>
      </c>
      <c r="E602" s="33" t="s">
        <v>17</v>
      </c>
      <c r="F602" s="34" t="n">
        <v>1640520</v>
      </c>
      <c r="G602" s="35" t="n">
        <v>0</v>
      </c>
      <c r="H602" s="35" t="n">
        <v>0</v>
      </c>
      <c r="I602" s="35" t="n">
        <v>0</v>
      </c>
      <c r="J602" s="35" t="n">
        <v>0</v>
      </c>
      <c r="K602" s="35" t="n">
        <v>0</v>
      </c>
      <c r="L602" s="35" t="n">
        <v>0</v>
      </c>
      <c r="M602" s="35" t="n">
        <v>0</v>
      </c>
      <c r="N602" s="36" t="n">
        <v>0.170833467437154</v>
      </c>
      <c r="O602" s="36" t="n">
        <v>0.170833467437154</v>
      </c>
      <c r="P602" s="35" t="n">
        <v>0</v>
      </c>
    </row>
    <row r="603" customFormat="false" ht="45" hidden="false" customHeight="true" outlineLevel="6" collapsed="false">
      <c r="A603" s="32" t="s">
        <v>367</v>
      </c>
      <c r="B603" s="33" t="s">
        <v>463</v>
      </c>
      <c r="C603" s="33" t="s">
        <v>362</v>
      </c>
      <c r="D603" s="33" t="s">
        <v>368</v>
      </c>
      <c r="E603" s="33" t="s">
        <v>17</v>
      </c>
      <c r="F603" s="34" t="n">
        <v>1640520</v>
      </c>
      <c r="G603" s="35" t="n"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6" t="n">
        <v>0.170833467437154</v>
      </c>
      <c r="O603" s="36" t="n">
        <v>0.170833467437154</v>
      </c>
      <c r="P603" s="35" t="n">
        <v>0</v>
      </c>
    </row>
    <row r="604" customFormat="false" ht="30" hidden="false" customHeight="true" outlineLevel="7" collapsed="false">
      <c r="A604" s="32" t="s">
        <v>369</v>
      </c>
      <c r="B604" s="33" t="s">
        <v>463</v>
      </c>
      <c r="C604" s="33" t="s">
        <v>362</v>
      </c>
      <c r="D604" s="33" t="s">
        <v>368</v>
      </c>
      <c r="E604" s="33" t="s">
        <v>370</v>
      </c>
      <c r="F604" s="34" t="n">
        <v>1640520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6" t="n">
        <v>0.170833467437154</v>
      </c>
      <c r="O604" s="36" t="n">
        <v>0.170833467437154</v>
      </c>
      <c r="P604" s="35" t="n">
        <v>0</v>
      </c>
    </row>
    <row r="605" customFormat="false" ht="15" hidden="false" customHeight="true" outlineLevel="1" collapsed="false">
      <c r="A605" s="32" t="s">
        <v>371</v>
      </c>
      <c r="B605" s="33" t="s">
        <v>463</v>
      </c>
      <c r="C605" s="33" t="s">
        <v>372</v>
      </c>
      <c r="D605" s="33" t="s">
        <v>16</v>
      </c>
      <c r="E605" s="33" t="s">
        <v>17</v>
      </c>
      <c r="F605" s="34" t="n">
        <v>6717770</v>
      </c>
      <c r="G605" s="35" t="n">
        <v>0</v>
      </c>
      <c r="H605" s="35" t="n">
        <v>0</v>
      </c>
      <c r="I605" s="35" t="n">
        <v>0</v>
      </c>
      <c r="J605" s="35" t="n">
        <v>0</v>
      </c>
      <c r="K605" s="35" t="n">
        <v>0</v>
      </c>
      <c r="L605" s="35" t="n">
        <v>0</v>
      </c>
      <c r="M605" s="35" t="n">
        <v>6717770</v>
      </c>
      <c r="N605" s="36" t="n">
        <v>0.514940669299485</v>
      </c>
      <c r="O605" s="36" t="n">
        <v>0.514940669299485</v>
      </c>
      <c r="P605" s="35" t="n">
        <v>0</v>
      </c>
    </row>
    <row r="606" customFormat="false" ht="15" hidden="false" customHeight="true" outlineLevel="2" collapsed="false">
      <c r="A606" s="32" t="s">
        <v>563</v>
      </c>
      <c r="B606" s="33" t="s">
        <v>463</v>
      </c>
      <c r="C606" s="33" t="s">
        <v>564</v>
      </c>
      <c r="D606" s="33" t="s">
        <v>16</v>
      </c>
      <c r="E606" s="33" t="s">
        <v>17</v>
      </c>
      <c r="F606" s="34" t="n">
        <v>671777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6717770</v>
      </c>
      <c r="N606" s="36" t="n">
        <v>0.514940669299485</v>
      </c>
      <c r="O606" s="36" t="n">
        <v>0.514940669299485</v>
      </c>
      <c r="P606" s="35" t="n">
        <v>0</v>
      </c>
    </row>
    <row r="607" customFormat="false" ht="45" hidden="false" customHeight="true" outlineLevel="3" collapsed="false">
      <c r="A607" s="32" t="s">
        <v>52</v>
      </c>
      <c r="B607" s="33" t="s">
        <v>463</v>
      </c>
      <c r="C607" s="33" t="s">
        <v>564</v>
      </c>
      <c r="D607" s="33" t="s">
        <v>53</v>
      </c>
      <c r="E607" s="33" t="s">
        <v>17</v>
      </c>
      <c r="F607" s="34" t="n">
        <v>6717770</v>
      </c>
      <c r="G607" s="35" t="n"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6717770</v>
      </c>
      <c r="N607" s="36" t="n">
        <v>0.514940669299485</v>
      </c>
      <c r="O607" s="36" t="n">
        <v>0.514940669299485</v>
      </c>
      <c r="P607" s="35" t="n">
        <v>0</v>
      </c>
    </row>
    <row r="608" customFormat="false" ht="15" hidden="false" customHeight="true" outlineLevel="4" collapsed="false">
      <c r="A608" s="32" t="s">
        <v>54</v>
      </c>
      <c r="B608" s="33" t="s">
        <v>463</v>
      </c>
      <c r="C608" s="33" t="s">
        <v>564</v>
      </c>
      <c r="D608" s="33" t="s">
        <v>55</v>
      </c>
      <c r="E608" s="33" t="s">
        <v>17</v>
      </c>
      <c r="F608" s="34" t="n">
        <v>6717770</v>
      </c>
      <c r="G608" s="35" t="n">
        <v>0</v>
      </c>
      <c r="H608" s="35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6717770</v>
      </c>
      <c r="N608" s="36" t="n">
        <v>0.514940669299485</v>
      </c>
      <c r="O608" s="36" t="n">
        <v>0.514940669299485</v>
      </c>
      <c r="P608" s="35" t="n">
        <v>0</v>
      </c>
    </row>
    <row r="609" customFormat="false" ht="15" hidden="false" customHeight="true" outlineLevel="5" collapsed="false">
      <c r="A609" s="32" t="s">
        <v>56</v>
      </c>
      <c r="B609" s="33" t="s">
        <v>463</v>
      </c>
      <c r="C609" s="33" t="s">
        <v>564</v>
      </c>
      <c r="D609" s="33" t="s">
        <v>55</v>
      </c>
      <c r="E609" s="33" t="s">
        <v>17</v>
      </c>
      <c r="F609" s="34" t="n">
        <v>671777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6717770</v>
      </c>
      <c r="N609" s="36" t="n">
        <v>0.514940669299485</v>
      </c>
      <c r="O609" s="36" t="n">
        <v>0.514940669299485</v>
      </c>
      <c r="P609" s="35" t="n">
        <v>0</v>
      </c>
    </row>
    <row r="610" customFormat="false" ht="45" hidden="false" customHeight="true" outlineLevel="6" collapsed="false">
      <c r="A610" s="32" t="s">
        <v>565</v>
      </c>
      <c r="B610" s="33" t="s">
        <v>463</v>
      </c>
      <c r="C610" s="33" t="s">
        <v>564</v>
      </c>
      <c r="D610" s="33" t="s">
        <v>566</v>
      </c>
      <c r="E610" s="33" t="s">
        <v>17</v>
      </c>
      <c r="F610" s="34" t="n">
        <v>6717770</v>
      </c>
      <c r="G610" s="35" t="n">
        <v>0</v>
      </c>
      <c r="H610" s="35" t="n">
        <v>0</v>
      </c>
      <c r="I610" s="35" t="n">
        <v>0</v>
      </c>
      <c r="J610" s="35" t="n">
        <v>0</v>
      </c>
      <c r="K610" s="35" t="n">
        <v>0</v>
      </c>
      <c r="L610" s="35" t="n">
        <v>0</v>
      </c>
      <c r="M610" s="35" t="n">
        <v>6717770</v>
      </c>
      <c r="N610" s="36" t="n">
        <v>0.514940669299485</v>
      </c>
      <c r="O610" s="36" t="n">
        <v>0.514940669299485</v>
      </c>
      <c r="P610" s="35" t="n">
        <v>0</v>
      </c>
    </row>
    <row r="611" customFormat="false" ht="45" hidden="false" customHeight="true" outlineLevel="7" collapsed="false">
      <c r="A611" s="32" t="s">
        <v>103</v>
      </c>
      <c r="B611" s="33" t="s">
        <v>463</v>
      </c>
      <c r="C611" s="33" t="s">
        <v>564</v>
      </c>
      <c r="D611" s="33" t="s">
        <v>566</v>
      </c>
      <c r="E611" s="33" t="s">
        <v>104</v>
      </c>
      <c r="F611" s="34" t="n">
        <v>671777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6717770</v>
      </c>
      <c r="N611" s="36" t="n">
        <v>0.514940669299485</v>
      </c>
      <c r="O611" s="36" t="n">
        <v>0.514940669299485</v>
      </c>
      <c r="P611" s="35" t="n">
        <v>0</v>
      </c>
    </row>
    <row r="612" customFormat="false" ht="60" hidden="false" customHeight="true" outlineLevel="0" collapsed="false">
      <c r="A612" s="32" t="s">
        <v>567</v>
      </c>
      <c r="B612" s="33" t="s">
        <v>568</v>
      </c>
      <c r="C612" s="33" t="s">
        <v>15</v>
      </c>
      <c r="D612" s="33" t="s">
        <v>16</v>
      </c>
      <c r="E612" s="33" t="s">
        <v>17</v>
      </c>
      <c r="F612" s="34" t="n">
        <f aca="false">72144986.94+2000000</f>
        <v>74144986.94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70108665</v>
      </c>
      <c r="N612" s="36" t="n">
        <v>0.425130658149649</v>
      </c>
      <c r="O612" s="36" t="n">
        <v>0.425130658149649</v>
      </c>
      <c r="P612" s="35" t="n">
        <v>0</v>
      </c>
    </row>
    <row r="613" customFormat="false" ht="15" hidden="false" customHeight="true" outlineLevel="1" collapsed="false">
      <c r="A613" s="32" t="s">
        <v>18</v>
      </c>
      <c r="B613" s="33" t="s">
        <v>568</v>
      </c>
      <c r="C613" s="33" t="s">
        <v>19</v>
      </c>
      <c r="D613" s="33" t="s">
        <v>16</v>
      </c>
      <c r="E613" s="33" t="s">
        <v>17</v>
      </c>
      <c r="F613" s="34" t="n">
        <v>762242.38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761774</v>
      </c>
      <c r="N613" s="36" t="n">
        <v>0.783203434582055</v>
      </c>
      <c r="O613" s="36" t="n">
        <v>0.783203434582055</v>
      </c>
      <c r="P613" s="35" t="n">
        <v>0</v>
      </c>
    </row>
    <row r="614" customFormat="false" ht="30" hidden="false" customHeight="true" outlineLevel="2" collapsed="false">
      <c r="A614" s="32" t="s">
        <v>74</v>
      </c>
      <c r="B614" s="33" t="s">
        <v>568</v>
      </c>
      <c r="C614" s="33" t="s">
        <v>75</v>
      </c>
      <c r="D614" s="33" t="s">
        <v>16</v>
      </c>
      <c r="E614" s="33" t="s">
        <v>17</v>
      </c>
      <c r="F614" s="34" t="n">
        <v>762242.38</v>
      </c>
      <c r="G614" s="35" t="n">
        <v>0</v>
      </c>
      <c r="H614" s="35" t="n">
        <v>0</v>
      </c>
      <c r="I614" s="35" t="n">
        <v>0</v>
      </c>
      <c r="J614" s="35" t="n">
        <v>0</v>
      </c>
      <c r="K614" s="35" t="n">
        <v>0</v>
      </c>
      <c r="L614" s="35" t="n">
        <v>0</v>
      </c>
      <c r="M614" s="35" t="n">
        <v>761774</v>
      </c>
      <c r="N614" s="36" t="n">
        <v>0.783203434582055</v>
      </c>
      <c r="O614" s="36" t="n">
        <v>0.783203434582055</v>
      </c>
      <c r="P614" s="35" t="n">
        <v>0</v>
      </c>
    </row>
    <row r="615" customFormat="false" ht="60" hidden="false" customHeight="true" outlineLevel="3" collapsed="false">
      <c r="A615" s="32" t="s">
        <v>84</v>
      </c>
      <c r="B615" s="33" t="s">
        <v>568</v>
      </c>
      <c r="C615" s="33" t="s">
        <v>75</v>
      </c>
      <c r="D615" s="33" t="s">
        <v>85</v>
      </c>
      <c r="E615" s="33" t="s">
        <v>17</v>
      </c>
      <c r="F615" s="34" t="n">
        <v>762242.38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761774</v>
      </c>
      <c r="N615" s="36" t="n">
        <v>0.783203434582055</v>
      </c>
      <c r="O615" s="36" t="n">
        <v>0.783203434582055</v>
      </c>
      <c r="P615" s="35" t="n">
        <v>0</v>
      </c>
    </row>
    <row r="616" customFormat="false" ht="60" hidden="false" customHeight="true" outlineLevel="4" collapsed="false">
      <c r="A616" s="32" t="s">
        <v>86</v>
      </c>
      <c r="B616" s="33" t="s">
        <v>568</v>
      </c>
      <c r="C616" s="33" t="s">
        <v>75</v>
      </c>
      <c r="D616" s="33" t="s">
        <v>85</v>
      </c>
      <c r="E616" s="33" t="s">
        <v>17</v>
      </c>
      <c r="F616" s="34" t="n">
        <v>762242.38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761774</v>
      </c>
      <c r="N616" s="36" t="n">
        <v>0.783203434582055</v>
      </c>
      <c r="O616" s="36" t="n">
        <v>0.783203434582055</v>
      </c>
      <c r="P616" s="35" t="n">
        <v>0</v>
      </c>
    </row>
    <row r="617" customFormat="false" ht="60" hidden="false" customHeight="true" outlineLevel="5" collapsed="false">
      <c r="A617" s="32" t="s">
        <v>87</v>
      </c>
      <c r="B617" s="33" t="s">
        <v>568</v>
      </c>
      <c r="C617" s="33" t="s">
        <v>75</v>
      </c>
      <c r="D617" s="33" t="s">
        <v>88</v>
      </c>
      <c r="E617" s="33" t="s">
        <v>17</v>
      </c>
      <c r="F617" s="34" t="n">
        <v>762242.38</v>
      </c>
      <c r="G617" s="35" t="n">
        <v>0</v>
      </c>
      <c r="H617" s="35" t="n">
        <v>0</v>
      </c>
      <c r="I617" s="35" t="n">
        <v>0</v>
      </c>
      <c r="J617" s="35" t="n">
        <v>0</v>
      </c>
      <c r="K617" s="35" t="n">
        <v>0</v>
      </c>
      <c r="L617" s="35" t="n">
        <v>0</v>
      </c>
      <c r="M617" s="35" t="n">
        <v>761774</v>
      </c>
      <c r="N617" s="36" t="n">
        <v>0.783203434582055</v>
      </c>
      <c r="O617" s="36" t="n">
        <v>0.783203434582055</v>
      </c>
      <c r="P617" s="35" t="n">
        <v>0</v>
      </c>
    </row>
    <row r="618" customFormat="false" ht="75" hidden="false" customHeight="true" outlineLevel="6" collapsed="false">
      <c r="A618" s="32" t="s">
        <v>93</v>
      </c>
      <c r="B618" s="33" t="s">
        <v>568</v>
      </c>
      <c r="C618" s="33" t="s">
        <v>75</v>
      </c>
      <c r="D618" s="33" t="s">
        <v>94</v>
      </c>
      <c r="E618" s="33" t="s">
        <v>17</v>
      </c>
      <c r="F618" s="34" t="n">
        <v>762242.38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761774</v>
      </c>
      <c r="N618" s="36" t="n">
        <v>0.783203434582055</v>
      </c>
      <c r="O618" s="36" t="n">
        <v>0.783203434582055</v>
      </c>
      <c r="P618" s="35" t="n">
        <v>0</v>
      </c>
    </row>
    <row r="619" customFormat="false" ht="45" hidden="false" customHeight="true" outlineLevel="7" collapsed="false">
      <c r="A619" s="32" t="s">
        <v>26</v>
      </c>
      <c r="B619" s="33" t="s">
        <v>568</v>
      </c>
      <c r="C619" s="33" t="s">
        <v>75</v>
      </c>
      <c r="D619" s="33" t="s">
        <v>94</v>
      </c>
      <c r="E619" s="33" t="s">
        <v>27</v>
      </c>
      <c r="F619" s="34" t="n">
        <v>762242.38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761774</v>
      </c>
      <c r="N619" s="36" t="n">
        <v>0.783203434582055</v>
      </c>
      <c r="O619" s="36" t="n">
        <v>0.783203434582055</v>
      </c>
      <c r="P619" s="35" t="n">
        <v>0</v>
      </c>
    </row>
    <row r="620" customFormat="false" ht="15" hidden="false" customHeight="true" outlineLevel="1" collapsed="false">
      <c r="A620" s="32" t="s">
        <v>337</v>
      </c>
      <c r="B620" s="33" t="s">
        <v>568</v>
      </c>
      <c r="C620" s="33" t="s">
        <v>338</v>
      </c>
      <c r="D620" s="33" t="s">
        <v>16</v>
      </c>
      <c r="E620" s="33" t="s">
        <v>17</v>
      </c>
      <c r="F620" s="34" t="n">
        <v>28859035.07</v>
      </c>
      <c r="G620" s="35" t="n">
        <v>0</v>
      </c>
      <c r="H620" s="35" t="n">
        <v>0</v>
      </c>
      <c r="I620" s="35" t="n">
        <v>0</v>
      </c>
      <c r="J620" s="35" t="n">
        <v>0</v>
      </c>
      <c r="K620" s="35" t="n">
        <v>0</v>
      </c>
      <c r="L620" s="35" t="n">
        <v>0</v>
      </c>
      <c r="M620" s="35" t="n">
        <v>28720102</v>
      </c>
      <c r="N620" s="36" t="n">
        <v>0.4498586220402</v>
      </c>
      <c r="O620" s="36" t="n">
        <v>0.4498586220402</v>
      </c>
      <c r="P620" s="35" t="n">
        <v>0</v>
      </c>
    </row>
    <row r="621" customFormat="false" ht="15" hidden="false" customHeight="true" outlineLevel="2" collapsed="false">
      <c r="A621" s="32" t="s">
        <v>498</v>
      </c>
      <c r="B621" s="33" t="s">
        <v>568</v>
      </c>
      <c r="C621" s="33" t="s">
        <v>499</v>
      </c>
      <c r="D621" s="33" t="s">
        <v>16</v>
      </c>
      <c r="E621" s="33" t="s">
        <v>17</v>
      </c>
      <c r="F621" s="34" t="n">
        <v>28660835.07</v>
      </c>
      <c r="G621" s="35" t="n">
        <v>0</v>
      </c>
      <c r="H621" s="35" t="n">
        <v>0</v>
      </c>
      <c r="I621" s="35" t="n">
        <v>0</v>
      </c>
      <c r="J621" s="35" t="n">
        <v>0</v>
      </c>
      <c r="K621" s="35" t="n">
        <v>0</v>
      </c>
      <c r="L621" s="35" t="n">
        <v>0</v>
      </c>
      <c r="M621" s="35" t="n">
        <v>28580102</v>
      </c>
      <c r="N621" s="36" t="n">
        <v>0.44989218627118</v>
      </c>
      <c r="O621" s="36" t="n">
        <v>0.44989218627118</v>
      </c>
      <c r="P621" s="35" t="n">
        <v>0</v>
      </c>
    </row>
    <row r="622" customFormat="false" ht="45" hidden="false" customHeight="true" outlineLevel="3" collapsed="false">
      <c r="A622" s="32" t="s">
        <v>569</v>
      </c>
      <c r="B622" s="33" t="s">
        <v>568</v>
      </c>
      <c r="C622" s="33" t="s">
        <v>499</v>
      </c>
      <c r="D622" s="33" t="s">
        <v>570</v>
      </c>
      <c r="E622" s="33" t="s">
        <v>17</v>
      </c>
      <c r="F622" s="34" t="n">
        <v>28660835.07</v>
      </c>
      <c r="G622" s="35" t="n">
        <v>0</v>
      </c>
      <c r="H622" s="35" t="n">
        <v>0</v>
      </c>
      <c r="I622" s="35" t="n">
        <v>0</v>
      </c>
      <c r="J622" s="35" t="n">
        <v>0</v>
      </c>
      <c r="K622" s="35" t="n">
        <v>0</v>
      </c>
      <c r="L622" s="35" t="n">
        <v>0</v>
      </c>
      <c r="M622" s="35" t="n">
        <v>28580102</v>
      </c>
      <c r="N622" s="36" t="n">
        <v>0.44989218627118</v>
      </c>
      <c r="O622" s="36" t="n">
        <v>0.44989218627118</v>
      </c>
      <c r="P622" s="35" t="n">
        <v>0</v>
      </c>
    </row>
    <row r="623" customFormat="false" ht="75" hidden="false" customHeight="true" outlineLevel="4" collapsed="false">
      <c r="A623" s="32" t="s">
        <v>571</v>
      </c>
      <c r="B623" s="33" t="s">
        <v>568</v>
      </c>
      <c r="C623" s="33" t="s">
        <v>499</v>
      </c>
      <c r="D623" s="33" t="s">
        <v>572</v>
      </c>
      <c r="E623" s="33" t="s">
        <v>17</v>
      </c>
      <c r="F623" s="34" t="n">
        <v>28660835.07</v>
      </c>
      <c r="G623" s="35" t="n">
        <v>0</v>
      </c>
      <c r="H623" s="35" t="n">
        <v>0</v>
      </c>
      <c r="I623" s="35" t="n">
        <v>0</v>
      </c>
      <c r="J623" s="35" t="n">
        <v>0</v>
      </c>
      <c r="K623" s="35" t="n">
        <v>0</v>
      </c>
      <c r="L623" s="35" t="n">
        <v>0</v>
      </c>
      <c r="M623" s="35" t="n">
        <v>28580102</v>
      </c>
      <c r="N623" s="36" t="n">
        <v>0.44989218627118</v>
      </c>
      <c r="O623" s="36" t="n">
        <v>0.44989218627118</v>
      </c>
      <c r="P623" s="35" t="n">
        <v>0</v>
      </c>
    </row>
    <row r="624" customFormat="false" ht="45" hidden="false" customHeight="true" outlineLevel="5" collapsed="false">
      <c r="A624" s="32" t="s">
        <v>573</v>
      </c>
      <c r="B624" s="33" t="s">
        <v>568</v>
      </c>
      <c r="C624" s="33" t="s">
        <v>499</v>
      </c>
      <c r="D624" s="33" t="s">
        <v>574</v>
      </c>
      <c r="E624" s="33" t="s">
        <v>17</v>
      </c>
      <c r="F624" s="34" t="n">
        <v>28660835.07</v>
      </c>
      <c r="G624" s="35" t="n">
        <v>0</v>
      </c>
      <c r="H624" s="35" t="n">
        <v>0</v>
      </c>
      <c r="I624" s="35" t="n">
        <v>0</v>
      </c>
      <c r="J624" s="35" t="n">
        <v>0</v>
      </c>
      <c r="K624" s="35" t="n">
        <v>0</v>
      </c>
      <c r="L624" s="35" t="n">
        <v>0</v>
      </c>
      <c r="M624" s="35" t="n">
        <v>28580102</v>
      </c>
      <c r="N624" s="36" t="n">
        <v>0.44989218627118</v>
      </c>
      <c r="O624" s="36" t="n">
        <v>0.44989218627118</v>
      </c>
      <c r="P624" s="35" t="n">
        <v>0</v>
      </c>
    </row>
    <row r="625" customFormat="false" ht="45" hidden="false" customHeight="true" outlineLevel="6" collapsed="false">
      <c r="A625" s="32" t="s">
        <v>472</v>
      </c>
      <c r="B625" s="33" t="s">
        <v>568</v>
      </c>
      <c r="C625" s="33" t="s">
        <v>499</v>
      </c>
      <c r="D625" s="33" t="s">
        <v>575</v>
      </c>
      <c r="E625" s="33" t="s">
        <v>17</v>
      </c>
      <c r="F625" s="34" t="n">
        <v>23660835.07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28580102</v>
      </c>
      <c r="N625" s="36" t="n">
        <v>0.486520560916111</v>
      </c>
      <c r="O625" s="36" t="n">
        <v>0.486520560916111</v>
      </c>
      <c r="P625" s="35" t="n">
        <v>0</v>
      </c>
    </row>
    <row r="626" customFormat="false" ht="30" hidden="false" customHeight="true" outlineLevel="7" collapsed="false">
      <c r="A626" s="32" t="s">
        <v>329</v>
      </c>
      <c r="B626" s="33" t="s">
        <v>568</v>
      </c>
      <c r="C626" s="33" t="s">
        <v>499</v>
      </c>
      <c r="D626" s="33" t="s">
        <v>575</v>
      </c>
      <c r="E626" s="33" t="s">
        <v>330</v>
      </c>
      <c r="F626" s="34" t="n">
        <v>21550458.4</v>
      </c>
      <c r="G626" s="35" t="n"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26548000</v>
      </c>
      <c r="N626" s="36" t="n">
        <v>0.475713900823567</v>
      </c>
      <c r="O626" s="36" t="n">
        <v>0.475713900823567</v>
      </c>
      <c r="P626" s="35" t="n">
        <v>0</v>
      </c>
    </row>
    <row r="627" customFormat="false" ht="45" hidden="false" customHeight="true" outlineLevel="7" collapsed="false">
      <c r="A627" s="32" t="s">
        <v>28</v>
      </c>
      <c r="B627" s="33" t="s">
        <v>568</v>
      </c>
      <c r="C627" s="33" t="s">
        <v>499</v>
      </c>
      <c r="D627" s="33" t="s">
        <v>575</v>
      </c>
      <c r="E627" s="33" t="s">
        <v>29</v>
      </c>
      <c r="F627" s="34" t="n">
        <v>2082976.67</v>
      </c>
      <c r="G627" s="35" t="n"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2004102</v>
      </c>
      <c r="N627" s="36" t="n">
        <v>0.602940012765482</v>
      </c>
      <c r="O627" s="36" t="n">
        <v>0.602940012765482</v>
      </c>
      <c r="P627" s="35" t="n">
        <v>0</v>
      </c>
    </row>
    <row r="628" customFormat="false" ht="30" hidden="false" customHeight="true" outlineLevel="7" collapsed="false">
      <c r="A628" s="32" t="s">
        <v>30</v>
      </c>
      <c r="B628" s="33" t="s">
        <v>568</v>
      </c>
      <c r="C628" s="33" t="s">
        <v>499</v>
      </c>
      <c r="D628" s="33" t="s">
        <v>575</v>
      </c>
      <c r="E628" s="33" t="s">
        <v>31</v>
      </c>
      <c r="F628" s="34" t="n">
        <v>2740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28000</v>
      </c>
      <c r="N628" s="36" t="n">
        <v>0.135771532846715</v>
      </c>
      <c r="O628" s="36" t="n">
        <v>0.135771532846715</v>
      </c>
      <c r="P628" s="35" t="n">
        <v>0</v>
      </c>
    </row>
    <row r="629" customFormat="false" ht="30" hidden="false" customHeight="true" outlineLevel="6" collapsed="false">
      <c r="A629" s="32" t="s">
        <v>576</v>
      </c>
      <c r="B629" s="33" t="s">
        <v>568</v>
      </c>
      <c r="C629" s="33" t="s">
        <v>499</v>
      </c>
      <c r="D629" s="33" t="s">
        <v>577</v>
      </c>
      <c r="E629" s="33" t="s">
        <v>17</v>
      </c>
      <c r="F629" s="34" t="n">
        <v>5000000</v>
      </c>
      <c r="G629" s="35" t="n">
        <v>0</v>
      </c>
      <c r="H629" s="35" t="n">
        <v>0</v>
      </c>
      <c r="I629" s="35" t="n">
        <v>0</v>
      </c>
      <c r="J629" s="35" t="n">
        <v>0</v>
      </c>
      <c r="K629" s="35" t="n">
        <v>0</v>
      </c>
      <c r="L629" s="35" t="n">
        <v>0</v>
      </c>
      <c r="M629" s="35" t="n">
        <v>0</v>
      </c>
      <c r="N629" s="36" t="n">
        <v>0.2765606</v>
      </c>
      <c r="O629" s="36" t="n">
        <v>0.2765606</v>
      </c>
      <c r="P629" s="35" t="n">
        <v>0</v>
      </c>
    </row>
    <row r="630" customFormat="false" ht="30" hidden="false" customHeight="true" outlineLevel="7" collapsed="false">
      <c r="A630" s="32" t="s">
        <v>329</v>
      </c>
      <c r="B630" s="33" t="s">
        <v>568</v>
      </c>
      <c r="C630" s="33" t="s">
        <v>499</v>
      </c>
      <c r="D630" s="33" t="s">
        <v>577</v>
      </c>
      <c r="E630" s="33" t="s">
        <v>330</v>
      </c>
      <c r="F630" s="34" t="n">
        <v>500000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6" t="n">
        <v>0.2765606</v>
      </c>
      <c r="O630" s="36" t="n">
        <v>0.2765606</v>
      </c>
      <c r="P630" s="35" t="n">
        <v>0</v>
      </c>
    </row>
    <row r="631" customFormat="false" ht="15" hidden="false" customHeight="true" outlineLevel="2" collapsed="false">
      <c r="A631" s="32" t="s">
        <v>339</v>
      </c>
      <c r="B631" s="33" t="s">
        <v>568</v>
      </c>
      <c r="C631" s="33" t="s">
        <v>340</v>
      </c>
      <c r="D631" s="33" t="s">
        <v>16</v>
      </c>
      <c r="E631" s="33" t="s">
        <v>17</v>
      </c>
      <c r="F631" s="34" t="n">
        <v>198200</v>
      </c>
      <c r="G631" s="35" t="n">
        <v>0</v>
      </c>
      <c r="H631" s="35" t="n">
        <v>0</v>
      </c>
      <c r="I631" s="35" t="n">
        <v>0</v>
      </c>
      <c r="J631" s="35" t="n">
        <v>0</v>
      </c>
      <c r="K631" s="35" t="n">
        <v>0</v>
      </c>
      <c r="L631" s="35" t="n">
        <v>0</v>
      </c>
      <c r="M631" s="35" t="n">
        <v>140000</v>
      </c>
      <c r="N631" s="36" t="n">
        <v>0.445005045408678</v>
      </c>
      <c r="O631" s="36" t="n">
        <v>0.445005045408678</v>
      </c>
      <c r="P631" s="35" t="n">
        <v>0</v>
      </c>
    </row>
    <row r="632" customFormat="false" ht="45" hidden="false" customHeight="true" outlineLevel="3" collapsed="false">
      <c r="A632" s="32" t="s">
        <v>569</v>
      </c>
      <c r="B632" s="33" t="s">
        <v>568</v>
      </c>
      <c r="C632" s="33" t="s">
        <v>340</v>
      </c>
      <c r="D632" s="33" t="s">
        <v>570</v>
      </c>
      <c r="E632" s="33" t="s">
        <v>17</v>
      </c>
      <c r="F632" s="34" t="n">
        <v>198200</v>
      </c>
      <c r="G632" s="35" t="n">
        <v>0</v>
      </c>
      <c r="H632" s="35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140000</v>
      </c>
      <c r="N632" s="36" t="n">
        <v>0.445005045408678</v>
      </c>
      <c r="O632" s="36" t="n">
        <v>0.445005045408678</v>
      </c>
      <c r="P632" s="35" t="n">
        <v>0</v>
      </c>
    </row>
    <row r="633" customFormat="false" ht="75" hidden="false" customHeight="true" outlineLevel="4" collapsed="false">
      <c r="A633" s="32" t="s">
        <v>578</v>
      </c>
      <c r="B633" s="33" t="s">
        <v>568</v>
      </c>
      <c r="C633" s="33" t="s">
        <v>340</v>
      </c>
      <c r="D633" s="33" t="s">
        <v>579</v>
      </c>
      <c r="E633" s="33" t="s">
        <v>17</v>
      </c>
      <c r="F633" s="34" t="n">
        <v>198200</v>
      </c>
      <c r="G633" s="35" t="n"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140000</v>
      </c>
      <c r="N633" s="36" t="n">
        <v>0.445005045408678</v>
      </c>
      <c r="O633" s="36" t="n">
        <v>0.445005045408678</v>
      </c>
      <c r="P633" s="35" t="n">
        <v>0</v>
      </c>
    </row>
    <row r="634" customFormat="false" ht="45" hidden="false" customHeight="true" outlineLevel="5" collapsed="false">
      <c r="A634" s="32" t="s">
        <v>580</v>
      </c>
      <c r="B634" s="33" t="s">
        <v>568</v>
      </c>
      <c r="C634" s="33" t="s">
        <v>340</v>
      </c>
      <c r="D634" s="33" t="s">
        <v>581</v>
      </c>
      <c r="E634" s="33" t="s">
        <v>17</v>
      </c>
      <c r="F634" s="34" t="n">
        <v>198200</v>
      </c>
      <c r="G634" s="35" t="n">
        <v>0</v>
      </c>
      <c r="H634" s="35" t="n">
        <v>0</v>
      </c>
      <c r="I634" s="35" t="n">
        <v>0</v>
      </c>
      <c r="J634" s="35" t="n">
        <v>0</v>
      </c>
      <c r="K634" s="35" t="n">
        <v>0</v>
      </c>
      <c r="L634" s="35" t="n">
        <v>0</v>
      </c>
      <c r="M634" s="35" t="n">
        <v>140000</v>
      </c>
      <c r="N634" s="36" t="n">
        <v>0.445005045408678</v>
      </c>
      <c r="O634" s="36" t="n">
        <v>0.445005045408678</v>
      </c>
      <c r="P634" s="35" t="n">
        <v>0</v>
      </c>
    </row>
    <row r="635" customFormat="false" ht="60" hidden="false" customHeight="true" outlineLevel="6" collapsed="false">
      <c r="A635" s="32" t="s">
        <v>582</v>
      </c>
      <c r="B635" s="33" t="s">
        <v>568</v>
      </c>
      <c r="C635" s="33" t="s">
        <v>340</v>
      </c>
      <c r="D635" s="33" t="s">
        <v>583</v>
      </c>
      <c r="E635" s="33" t="s">
        <v>17</v>
      </c>
      <c r="F635" s="34" t="n">
        <v>55000</v>
      </c>
      <c r="G635" s="35" t="n">
        <v>0</v>
      </c>
      <c r="H635" s="35" t="n">
        <v>0</v>
      </c>
      <c r="I635" s="35" t="n">
        <v>0</v>
      </c>
      <c r="J635" s="35" t="n">
        <v>0</v>
      </c>
      <c r="K635" s="35" t="n">
        <v>0</v>
      </c>
      <c r="L635" s="35" t="n">
        <v>0</v>
      </c>
      <c r="M635" s="35" t="n">
        <v>50000</v>
      </c>
      <c r="N635" s="36" t="n">
        <v>0.0909090909090909</v>
      </c>
      <c r="O635" s="36" t="n">
        <v>0.0909090909090909</v>
      </c>
      <c r="P635" s="35" t="n">
        <v>0</v>
      </c>
    </row>
    <row r="636" customFormat="false" ht="45" hidden="false" customHeight="true" outlineLevel="7" collapsed="false">
      <c r="A636" s="32" t="s">
        <v>28</v>
      </c>
      <c r="B636" s="33" t="s">
        <v>568</v>
      </c>
      <c r="C636" s="33" t="s">
        <v>340</v>
      </c>
      <c r="D636" s="33" t="s">
        <v>583</v>
      </c>
      <c r="E636" s="33" t="s">
        <v>29</v>
      </c>
      <c r="F636" s="34" t="n">
        <v>5500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50000</v>
      </c>
      <c r="N636" s="36" t="n">
        <v>0.0909090909090909</v>
      </c>
      <c r="O636" s="36" t="n">
        <v>0.0909090909090909</v>
      </c>
      <c r="P636" s="35" t="n">
        <v>0</v>
      </c>
    </row>
    <row r="637" customFormat="false" ht="60" hidden="false" customHeight="true" outlineLevel="6" collapsed="false">
      <c r="A637" s="32" t="s">
        <v>584</v>
      </c>
      <c r="B637" s="33" t="s">
        <v>568</v>
      </c>
      <c r="C637" s="33" t="s">
        <v>340</v>
      </c>
      <c r="D637" s="33" t="s">
        <v>585</v>
      </c>
      <c r="E637" s="33" t="s">
        <v>17</v>
      </c>
      <c r="F637" s="34" t="n">
        <v>14320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0</v>
      </c>
      <c r="M637" s="35" t="n">
        <v>90000</v>
      </c>
      <c r="N637" s="36" t="n">
        <v>0.581005586592179</v>
      </c>
      <c r="O637" s="36" t="n">
        <v>0.581005586592179</v>
      </c>
      <c r="P637" s="35" t="n">
        <v>0</v>
      </c>
    </row>
    <row r="638" customFormat="false" ht="45" hidden="false" customHeight="true" outlineLevel="7" collapsed="false">
      <c r="A638" s="32" t="s">
        <v>28</v>
      </c>
      <c r="B638" s="33" t="s">
        <v>568</v>
      </c>
      <c r="C638" s="33" t="s">
        <v>340</v>
      </c>
      <c r="D638" s="33" t="s">
        <v>585</v>
      </c>
      <c r="E638" s="33" t="s">
        <v>29</v>
      </c>
      <c r="F638" s="34" t="n">
        <v>143200</v>
      </c>
      <c r="G638" s="35" t="n">
        <v>0</v>
      </c>
      <c r="H638" s="35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90000</v>
      </c>
      <c r="N638" s="36" t="n">
        <v>0.581005586592179</v>
      </c>
      <c r="O638" s="36" t="n">
        <v>0.581005586592179</v>
      </c>
      <c r="P638" s="35" t="n">
        <v>0</v>
      </c>
    </row>
    <row r="639" customFormat="false" ht="15" hidden="false" customHeight="true" outlineLevel="1" collapsed="false">
      <c r="A639" s="32" t="s">
        <v>586</v>
      </c>
      <c r="B639" s="33" t="s">
        <v>568</v>
      </c>
      <c r="C639" s="33" t="s">
        <v>587</v>
      </c>
      <c r="D639" s="33" t="s">
        <v>16</v>
      </c>
      <c r="E639" s="33" t="s">
        <v>17</v>
      </c>
      <c r="F639" s="34" t="n">
        <f aca="false">42523709.49+2000000</f>
        <v>44523709.49</v>
      </c>
      <c r="G639" s="35" t="n">
        <v>0</v>
      </c>
      <c r="H639" s="35" t="n">
        <v>0</v>
      </c>
      <c r="I639" s="35" t="n">
        <v>0</v>
      </c>
      <c r="J639" s="35" t="n">
        <v>0</v>
      </c>
      <c r="K639" s="35" t="n">
        <v>0</v>
      </c>
      <c r="L639" s="35" t="n">
        <v>0</v>
      </c>
      <c r="M639" s="35" t="n">
        <v>40626789</v>
      </c>
      <c r="N639" s="36" t="n">
        <v>0.401930343918357</v>
      </c>
      <c r="O639" s="36" t="n">
        <v>0.401930343918357</v>
      </c>
      <c r="P639" s="35" t="n">
        <v>0</v>
      </c>
    </row>
    <row r="640" customFormat="false" ht="15" hidden="false" customHeight="true" outlineLevel="2" collapsed="false">
      <c r="A640" s="32" t="s">
        <v>588</v>
      </c>
      <c r="B640" s="33" t="s">
        <v>568</v>
      </c>
      <c r="C640" s="33" t="s">
        <v>589</v>
      </c>
      <c r="D640" s="33" t="s">
        <v>16</v>
      </c>
      <c r="E640" s="33" t="s">
        <v>17</v>
      </c>
      <c r="F640" s="34" t="n">
        <f aca="false">34170265.51+2000000</f>
        <v>36170265.51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32721805</v>
      </c>
      <c r="N640" s="36" t="n">
        <v>0.39737110664318</v>
      </c>
      <c r="O640" s="36" t="n">
        <v>0.39737110664318</v>
      </c>
      <c r="P640" s="35" t="n">
        <v>0</v>
      </c>
    </row>
    <row r="641" customFormat="false" ht="45" hidden="false" customHeight="true" outlineLevel="3" collapsed="false">
      <c r="A641" s="32" t="s">
        <v>569</v>
      </c>
      <c r="B641" s="33" t="s">
        <v>568</v>
      </c>
      <c r="C641" s="33" t="s">
        <v>589</v>
      </c>
      <c r="D641" s="33" t="s">
        <v>570</v>
      </c>
      <c r="E641" s="33" t="s">
        <v>17</v>
      </c>
      <c r="F641" s="34" t="n">
        <f aca="false">34170265.51+2000000</f>
        <v>36170265.51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32721805</v>
      </c>
      <c r="N641" s="36" t="n">
        <v>0.39737110664318</v>
      </c>
      <c r="O641" s="36" t="n">
        <v>0.39737110664318</v>
      </c>
      <c r="P641" s="35" t="n">
        <v>0</v>
      </c>
    </row>
    <row r="642" customFormat="false" ht="75" hidden="false" customHeight="true" outlineLevel="4" collapsed="false">
      <c r="A642" s="32" t="s">
        <v>590</v>
      </c>
      <c r="B642" s="33" t="s">
        <v>568</v>
      </c>
      <c r="C642" s="33" t="s">
        <v>589</v>
      </c>
      <c r="D642" s="33" t="s">
        <v>591</v>
      </c>
      <c r="E642" s="33" t="s">
        <v>17</v>
      </c>
      <c r="F642" s="34" t="n">
        <f aca="false">2095399.94+2000000</f>
        <v>4095399.94</v>
      </c>
      <c r="G642" s="35" t="n">
        <v>0</v>
      </c>
      <c r="H642" s="35" t="n">
        <v>0</v>
      </c>
      <c r="I642" s="35" t="n">
        <v>0</v>
      </c>
      <c r="J642" s="35" t="n">
        <v>0</v>
      </c>
      <c r="K642" s="35" t="n">
        <v>0</v>
      </c>
      <c r="L642" s="35" t="n">
        <v>0</v>
      </c>
      <c r="M642" s="35" t="n">
        <v>1054073</v>
      </c>
      <c r="N642" s="36" t="n">
        <v>0.126031758882269</v>
      </c>
      <c r="O642" s="36" t="n">
        <v>0.126031758882269</v>
      </c>
      <c r="P642" s="35" t="n">
        <v>0</v>
      </c>
    </row>
    <row r="643" customFormat="false" ht="45" hidden="false" customHeight="true" outlineLevel="5" collapsed="false">
      <c r="A643" s="32" t="s">
        <v>592</v>
      </c>
      <c r="B643" s="33" t="s">
        <v>568</v>
      </c>
      <c r="C643" s="33" t="s">
        <v>589</v>
      </c>
      <c r="D643" s="33" t="s">
        <v>593</v>
      </c>
      <c r="E643" s="33" t="s">
        <v>17</v>
      </c>
      <c r="F643" s="34" t="n">
        <f aca="false">2095399.94+2000000</f>
        <v>4095399.94</v>
      </c>
      <c r="G643" s="35" t="n">
        <v>0</v>
      </c>
      <c r="H643" s="35" t="n">
        <v>0</v>
      </c>
      <c r="I643" s="35" t="n">
        <v>0</v>
      </c>
      <c r="J643" s="35" t="n">
        <v>0</v>
      </c>
      <c r="K643" s="35" t="n">
        <v>0</v>
      </c>
      <c r="L643" s="35" t="n">
        <v>0</v>
      </c>
      <c r="M643" s="35" t="n">
        <v>1054073</v>
      </c>
      <c r="N643" s="36" t="n">
        <v>0.126031758882269</v>
      </c>
      <c r="O643" s="36" t="n">
        <v>0.126031758882269</v>
      </c>
      <c r="P643" s="35" t="n">
        <v>0</v>
      </c>
    </row>
    <row r="644" customFormat="false" ht="45" hidden="false" customHeight="true" outlineLevel="6" collapsed="false">
      <c r="A644" s="32" t="s">
        <v>594</v>
      </c>
      <c r="B644" s="33" t="s">
        <v>568</v>
      </c>
      <c r="C644" s="33" t="s">
        <v>589</v>
      </c>
      <c r="D644" s="33" t="s">
        <v>595</v>
      </c>
      <c r="E644" s="33" t="s">
        <v>17</v>
      </c>
      <c r="F644" s="34" t="n">
        <v>992240</v>
      </c>
      <c r="G644" s="35" t="n">
        <v>0</v>
      </c>
      <c r="H644" s="35" t="n">
        <v>0</v>
      </c>
      <c r="I644" s="35" t="n">
        <v>0</v>
      </c>
      <c r="J644" s="35" t="n">
        <v>0</v>
      </c>
      <c r="K644" s="35" t="n">
        <v>0</v>
      </c>
      <c r="L644" s="35" t="n">
        <v>0</v>
      </c>
      <c r="M644" s="35" t="n">
        <v>0</v>
      </c>
      <c r="N644" s="36" t="n">
        <v>0.216681448036765</v>
      </c>
      <c r="O644" s="36" t="n">
        <v>0.216681448036765</v>
      </c>
      <c r="P644" s="35" t="n">
        <v>0</v>
      </c>
    </row>
    <row r="645" customFormat="false" ht="45" hidden="false" customHeight="true" outlineLevel="7" collapsed="false">
      <c r="A645" s="32" t="s">
        <v>28</v>
      </c>
      <c r="B645" s="33" t="s">
        <v>568</v>
      </c>
      <c r="C645" s="33" t="s">
        <v>589</v>
      </c>
      <c r="D645" s="33" t="s">
        <v>595</v>
      </c>
      <c r="E645" s="33" t="s">
        <v>29</v>
      </c>
      <c r="F645" s="34" t="n">
        <v>992240</v>
      </c>
      <c r="G645" s="35" t="n">
        <v>0</v>
      </c>
      <c r="H645" s="35" t="n">
        <v>0</v>
      </c>
      <c r="I645" s="35" t="n">
        <v>0</v>
      </c>
      <c r="J645" s="35" t="n">
        <v>0</v>
      </c>
      <c r="K645" s="35" t="n">
        <v>0</v>
      </c>
      <c r="L645" s="35" t="n">
        <v>0</v>
      </c>
      <c r="M645" s="35" t="n">
        <v>0</v>
      </c>
      <c r="N645" s="36" t="n">
        <v>0.216681448036765</v>
      </c>
      <c r="O645" s="36" t="n">
        <v>0.216681448036765</v>
      </c>
      <c r="P645" s="35" t="n">
        <v>0</v>
      </c>
    </row>
    <row r="646" customFormat="false" ht="45" hidden="false" customHeight="true" outlineLevel="6" collapsed="false">
      <c r="A646" s="32" t="s">
        <v>596</v>
      </c>
      <c r="B646" s="33" t="s">
        <v>568</v>
      </c>
      <c r="C646" s="33" t="s">
        <v>589</v>
      </c>
      <c r="D646" s="33" t="s">
        <v>597</v>
      </c>
      <c r="E646" s="33" t="s">
        <v>17</v>
      </c>
      <c r="F646" s="34" t="n">
        <v>624700</v>
      </c>
      <c r="G646" s="35" t="n">
        <v>0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624700</v>
      </c>
      <c r="N646" s="36" t="n">
        <v>0</v>
      </c>
      <c r="O646" s="36" t="n">
        <v>0</v>
      </c>
      <c r="P646" s="35" t="n">
        <v>0</v>
      </c>
    </row>
    <row r="647" customFormat="false" ht="45" hidden="false" customHeight="true" outlineLevel="7" collapsed="false">
      <c r="A647" s="32" t="s">
        <v>28</v>
      </c>
      <c r="B647" s="33" t="s">
        <v>568</v>
      </c>
      <c r="C647" s="33" t="s">
        <v>589</v>
      </c>
      <c r="D647" s="33" t="s">
        <v>597</v>
      </c>
      <c r="E647" s="33" t="s">
        <v>29</v>
      </c>
      <c r="F647" s="34" t="n">
        <v>624700</v>
      </c>
      <c r="G647" s="35" t="n">
        <v>0</v>
      </c>
      <c r="H647" s="35" t="n">
        <v>0</v>
      </c>
      <c r="I647" s="35" t="n">
        <v>0</v>
      </c>
      <c r="J647" s="35" t="n">
        <v>0</v>
      </c>
      <c r="K647" s="35" t="n">
        <v>0</v>
      </c>
      <c r="L647" s="35" t="n">
        <v>0</v>
      </c>
      <c r="M647" s="35" t="n">
        <v>624700</v>
      </c>
      <c r="N647" s="36" t="n">
        <v>0</v>
      </c>
      <c r="O647" s="36" t="n">
        <v>0</v>
      </c>
      <c r="P647" s="35" t="n">
        <v>0</v>
      </c>
    </row>
    <row r="648" customFormat="false" ht="60" hidden="false" customHeight="true" outlineLevel="6" collapsed="false">
      <c r="A648" s="32" t="s">
        <v>598</v>
      </c>
      <c r="B648" s="33" t="s">
        <v>568</v>
      </c>
      <c r="C648" s="33" t="s">
        <v>589</v>
      </c>
      <c r="D648" s="33" t="s">
        <v>599</v>
      </c>
      <c r="E648" s="33" t="s">
        <v>17</v>
      </c>
      <c r="F648" s="34" t="n">
        <f aca="false">304327.94+2000000</f>
        <v>2304327.94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255241</v>
      </c>
      <c r="N648" s="36" t="n">
        <v>0.161296199093649</v>
      </c>
      <c r="O648" s="36" t="n">
        <v>0.161296199093649</v>
      </c>
      <c r="P648" s="35" t="n">
        <v>0</v>
      </c>
    </row>
    <row r="649" customFormat="false" ht="45" hidden="false" customHeight="true" outlineLevel="7" collapsed="false">
      <c r="A649" s="32" t="s">
        <v>28</v>
      </c>
      <c r="B649" s="33" t="s">
        <v>568</v>
      </c>
      <c r="C649" s="33" t="s">
        <v>589</v>
      </c>
      <c r="D649" s="33" t="s">
        <v>599</v>
      </c>
      <c r="E649" s="33" t="s">
        <v>29</v>
      </c>
      <c r="F649" s="34" t="n">
        <f aca="false">304327.94+2000000</f>
        <v>2304327.94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255241</v>
      </c>
      <c r="N649" s="36" t="n">
        <v>0.161296199093649</v>
      </c>
      <c r="O649" s="36" t="n">
        <v>0.161296199093649</v>
      </c>
      <c r="P649" s="35" t="n">
        <v>0</v>
      </c>
    </row>
    <row r="650" customFormat="false" ht="30" hidden="false" customHeight="true" outlineLevel="6" collapsed="false">
      <c r="A650" s="32" t="s">
        <v>600</v>
      </c>
      <c r="B650" s="33" t="s">
        <v>568</v>
      </c>
      <c r="C650" s="33" t="s">
        <v>589</v>
      </c>
      <c r="D650" s="33" t="s">
        <v>601</v>
      </c>
      <c r="E650" s="33" t="s">
        <v>17</v>
      </c>
      <c r="F650" s="34" t="n">
        <v>174132</v>
      </c>
      <c r="G650" s="35" t="n">
        <v>0</v>
      </c>
      <c r="H650" s="35" t="n">
        <v>0</v>
      </c>
      <c r="I650" s="35" t="n">
        <v>0</v>
      </c>
      <c r="J650" s="35" t="n">
        <v>0</v>
      </c>
      <c r="K650" s="35" t="n">
        <v>0</v>
      </c>
      <c r="L650" s="35" t="n">
        <v>0</v>
      </c>
      <c r="M650" s="35" t="n">
        <v>174132</v>
      </c>
      <c r="N650" s="36" t="n">
        <v>0</v>
      </c>
      <c r="O650" s="36" t="n">
        <v>0</v>
      </c>
      <c r="P650" s="35" t="n">
        <v>0</v>
      </c>
    </row>
    <row r="651" customFormat="false" ht="45" hidden="false" customHeight="true" outlineLevel="7" collapsed="false">
      <c r="A651" s="32" t="s">
        <v>28</v>
      </c>
      <c r="B651" s="33" t="s">
        <v>568</v>
      </c>
      <c r="C651" s="33" t="s">
        <v>589</v>
      </c>
      <c r="D651" s="33" t="s">
        <v>601</v>
      </c>
      <c r="E651" s="33" t="s">
        <v>29</v>
      </c>
      <c r="F651" s="34" t="n">
        <v>174132</v>
      </c>
      <c r="G651" s="35" t="n">
        <v>0</v>
      </c>
      <c r="H651" s="35" t="n">
        <v>0</v>
      </c>
      <c r="I651" s="35" t="n">
        <v>0</v>
      </c>
      <c r="J651" s="35" t="n">
        <v>0</v>
      </c>
      <c r="K651" s="35" t="n">
        <v>0</v>
      </c>
      <c r="L651" s="35" t="n">
        <v>0</v>
      </c>
      <c r="M651" s="35" t="n">
        <v>174132</v>
      </c>
      <c r="N651" s="36" t="n">
        <v>0</v>
      </c>
      <c r="O651" s="36" t="n">
        <v>0</v>
      </c>
      <c r="P651" s="35" t="n">
        <v>0</v>
      </c>
    </row>
    <row r="652" customFormat="false" ht="75" hidden="false" customHeight="true" outlineLevel="4" collapsed="false">
      <c r="A652" s="32" t="s">
        <v>578</v>
      </c>
      <c r="B652" s="33" t="s">
        <v>568</v>
      </c>
      <c r="C652" s="33" t="s">
        <v>589</v>
      </c>
      <c r="D652" s="33" t="s">
        <v>579</v>
      </c>
      <c r="E652" s="33" t="s">
        <v>17</v>
      </c>
      <c r="F652" s="34" t="n">
        <v>1152200</v>
      </c>
      <c r="G652" s="35" t="n">
        <v>0</v>
      </c>
      <c r="H652" s="35" t="n">
        <v>0</v>
      </c>
      <c r="I652" s="35" t="n">
        <v>0</v>
      </c>
      <c r="J652" s="35" t="n">
        <v>0</v>
      </c>
      <c r="K652" s="35" t="n">
        <v>0</v>
      </c>
      <c r="L652" s="35" t="n">
        <v>0</v>
      </c>
      <c r="M652" s="35" t="n">
        <v>825000</v>
      </c>
      <c r="N652" s="36" t="n">
        <v>0.798403055025169</v>
      </c>
      <c r="O652" s="36" t="n">
        <v>0.798403055025169</v>
      </c>
      <c r="P652" s="35" t="n">
        <v>0</v>
      </c>
    </row>
    <row r="653" customFormat="false" ht="45" hidden="false" customHeight="true" outlineLevel="5" collapsed="false">
      <c r="A653" s="32" t="s">
        <v>580</v>
      </c>
      <c r="B653" s="33" t="s">
        <v>568</v>
      </c>
      <c r="C653" s="33" t="s">
        <v>589</v>
      </c>
      <c r="D653" s="33" t="s">
        <v>581</v>
      </c>
      <c r="E653" s="33" t="s">
        <v>17</v>
      </c>
      <c r="F653" s="34" t="n">
        <v>1152200</v>
      </c>
      <c r="G653" s="35" t="n">
        <v>0</v>
      </c>
      <c r="H653" s="35" t="n">
        <v>0</v>
      </c>
      <c r="I653" s="35" t="n">
        <v>0</v>
      </c>
      <c r="J653" s="35" t="n">
        <v>0</v>
      </c>
      <c r="K653" s="35" t="n">
        <v>0</v>
      </c>
      <c r="L653" s="35" t="n">
        <v>0</v>
      </c>
      <c r="M653" s="35" t="n">
        <v>825000</v>
      </c>
      <c r="N653" s="36" t="n">
        <v>0.798403055025169</v>
      </c>
      <c r="O653" s="36" t="n">
        <v>0.798403055025169</v>
      </c>
      <c r="P653" s="35" t="n">
        <v>0</v>
      </c>
    </row>
    <row r="654" customFormat="false" ht="75" hidden="false" customHeight="true" outlineLevel="6" collapsed="false">
      <c r="A654" s="32" t="s">
        <v>602</v>
      </c>
      <c r="B654" s="33" t="s">
        <v>568</v>
      </c>
      <c r="C654" s="33" t="s">
        <v>589</v>
      </c>
      <c r="D654" s="33" t="s">
        <v>603</v>
      </c>
      <c r="E654" s="33" t="s">
        <v>17</v>
      </c>
      <c r="F654" s="34" t="n">
        <v>945800</v>
      </c>
      <c r="G654" s="35" t="n">
        <v>0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665000</v>
      </c>
      <c r="N654" s="36" t="n">
        <v>0.89714527384225</v>
      </c>
      <c r="O654" s="36" t="n">
        <v>0.89714527384225</v>
      </c>
      <c r="P654" s="35" t="n">
        <v>0</v>
      </c>
    </row>
    <row r="655" customFormat="false" ht="45" hidden="false" customHeight="true" outlineLevel="7" collapsed="false">
      <c r="A655" s="32" t="s">
        <v>28</v>
      </c>
      <c r="B655" s="33" t="s">
        <v>568</v>
      </c>
      <c r="C655" s="33" t="s">
        <v>589</v>
      </c>
      <c r="D655" s="33" t="s">
        <v>603</v>
      </c>
      <c r="E655" s="33" t="s">
        <v>29</v>
      </c>
      <c r="F655" s="34" t="n">
        <v>74580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665000</v>
      </c>
      <c r="N655" s="36" t="n">
        <v>0.869562885492089</v>
      </c>
      <c r="O655" s="36" t="n">
        <v>0.869562885492089</v>
      </c>
      <c r="P655" s="35" t="n">
        <v>0</v>
      </c>
    </row>
    <row r="656" customFormat="false" ht="15" hidden="false" customHeight="true" outlineLevel="7" collapsed="false">
      <c r="A656" s="32" t="s">
        <v>95</v>
      </c>
      <c r="B656" s="33" t="s">
        <v>568</v>
      </c>
      <c r="C656" s="33" t="s">
        <v>589</v>
      </c>
      <c r="D656" s="33" t="s">
        <v>603</v>
      </c>
      <c r="E656" s="33" t="s">
        <v>96</v>
      </c>
      <c r="F656" s="34" t="n">
        <v>20000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6" t="n">
        <v>1</v>
      </c>
      <c r="O656" s="36" t="n">
        <v>1</v>
      </c>
      <c r="P656" s="35" t="n">
        <v>0</v>
      </c>
    </row>
    <row r="657" customFormat="false" ht="45" hidden="false" customHeight="true" outlineLevel="6" collapsed="false">
      <c r="A657" s="32" t="s">
        <v>604</v>
      </c>
      <c r="B657" s="33" t="s">
        <v>568</v>
      </c>
      <c r="C657" s="33" t="s">
        <v>589</v>
      </c>
      <c r="D657" s="33" t="s">
        <v>605</v>
      </c>
      <c r="E657" s="33" t="s">
        <v>17</v>
      </c>
      <c r="F657" s="34" t="n">
        <v>1000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10000</v>
      </c>
      <c r="N657" s="36" t="n">
        <v>0</v>
      </c>
      <c r="O657" s="36" t="n">
        <v>0</v>
      </c>
      <c r="P657" s="35" t="n">
        <v>0</v>
      </c>
    </row>
    <row r="658" customFormat="false" ht="45" hidden="false" customHeight="true" outlineLevel="7" collapsed="false">
      <c r="A658" s="32" t="s">
        <v>28</v>
      </c>
      <c r="B658" s="33" t="s">
        <v>568</v>
      </c>
      <c r="C658" s="33" t="s">
        <v>589</v>
      </c>
      <c r="D658" s="33" t="s">
        <v>605</v>
      </c>
      <c r="E658" s="33" t="s">
        <v>29</v>
      </c>
      <c r="F658" s="34" t="n">
        <v>10000</v>
      </c>
      <c r="G658" s="35" t="n">
        <v>0</v>
      </c>
      <c r="H658" s="35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10000</v>
      </c>
      <c r="N658" s="36" t="n">
        <v>0</v>
      </c>
      <c r="O658" s="36" t="n">
        <v>0</v>
      </c>
      <c r="P658" s="35" t="n">
        <v>0</v>
      </c>
    </row>
    <row r="659" customFormat="false" ht="45" hidden="false" customHeight="true" outlineLevel="6" collapsed="false">
      <c r="A659" s="32" t="s">
        <v>606</v>
      </c>
      <c r="B659" s="33" t="s">
        <v>568</v>
      </c>
      <c r="C659" s="33" t="s">
        <v>589</v>
      </c>
      <c r="D659" s="33" t="s">
        <v>607</v>
      </c>
      <c r="E659" s="33" t="s">
        <v>17</v>
      </c>
      <c r="F659" s="34" t="n">
        <v>196400</v>
      </c>
      <c r="G659" s="35" t="n">
        <v>0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150000</v>
      </c>
      <c r="N659" s="36" t="n">
        <v>0.363543788187373</v>
      </c>
      <c r="O659" s="36" t="n">
        <v>0.363543788187373</v>
      </c>
      <c r="P659" s="35" t="n">
        <v>0</v>
      </c>
    </row>
    <row r="660" customFormat="false" ht="45" hidden="false" customHeight="true" outlineLevel="7" collapsed="false">
      <c r="A660" s="32" t="s">
        <v>28</v>
      </c>
      <c r="B660" s="33" t="s">
        <v>568</v>
      </c>
      <c r="C660" s="33" t="s">
        <v>589</v>
      </c>
      <c r="D660" s="33" t="s">
        <v>607</v>
      </c>
      <c r="E660" s="33" t="s">
        <v>29</v>
      </c>
      <c r="F660" s="34" t="n">
        <v>196400</v>
      </c>
      <c r="G660" s="35" t="n">
        <v>0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150000</v>
      </c>
      <c r="N660" s="36" t="n">
        <v>0.363543788187373</v>
      </c>
      <c r="O660" s="36" t="n">
        <v>0.363543788187373</v>
      </c>
      <c r="P660" s="35" t="n">
        <v>0</v>
      </c>
    </row>
    <row r="661" customFormat="false" ht="75" hidden="false" customHeight="true" outlineLevel="4" collapsed="false">
      <c r="A661" s="32" t="s">
        <v>608</v>
      </c>
      <c r="B661" s="33" t="s">
        <v>568</v>
      </c>
      <c r="C661" s="33" t="s">
        <v>589</v>
      </c>
      <c r="D661" s="33" t="s">
        <v>609</v>
      </c>
      <c r="E661" s="33" t="s">
        <v>17</v>
      </c>
      <c r="F661" s="34" t="n">
        <v>12265181.09</v>
      </c>
      <c r="G661" s="35" t="n">
        <v>0</v>
      </c>
      <c r="H661" s="35" t="n">
        <v>0</v>
      </c>
      <c r="I661" s="35" t="n">
        <v>0</v>
      </c>
      <c r="J661" s="35" t="n">
        <v>0</v>
      </c>
      <c r="K661" s="35" t="n">
        <v>0</v>
      </c>
      <c r="L661" s="35" t="n">
        <v>0</v>
      </c>
      <c r="M661" s="35" t="n">
        <v>11893738</v>
      </c>
      <c r="N661" s="36" t="n">
        <v>0.405917089480168</v>
      </c>
      <c r="O661" s="36" t="n">
        <v>0.405917089480168</v>
      </c>
      <c r="P661" s="35" t="n">
        <v>0</v>
      </c>
    </row>
    <row r="662" customFormat="false" ht="45" hidden="false" customHeight="true" outlineLevel="5" collapsed="false">
      <c r="A662" s="32" t="s">
        <v>610</v>
      </c>
      <c r="B662" s="33" t="s">
        <v>568</v>
      </c>
      <c r="C662" s="33" t="s">
        <v>589</v>
      </c>
      <c r="D662" s="33" t="s">
        <v>611</v>
      </c>
      <c r="E662" s="33" t="s">
        <v>17</v>
      </c>
      <c r="F662" s="34" t="n">
        <v>12265181.09</v>
      </c>
      <c r="G662" s="35" t="n">
        <v>0</v>
      </c>
      <c r="H662" s="35" t="n">
        <v>0</v>
      </c>
      <c r="I662" s="35" t="n">
        <v>0</v>
      </c>
      <c r="J662" s="35" t="n">
        <v>0</v>
      </c>
      <c r="K662" s="35" t="n">
        <v>0</v>
      </c>
      <c r="L662" s="35" t="n">
        <v>0</v>
      </c>
      <c r="M662" s="35" t="n">
        <v>11893738</v>
      </c>
      <c r="N662" s="36" t="n">
        <v>0.405917089480168</v>
      </c>
      <c r="O662" s="36" t="n">
        <v>0.405917089480168</v>
      </c>
      <c r="P662" s="35" t="n">
        <v>0</v>
      </c>
    </row>
    <row r="663" customFormat="false" ht="45" hidden="false" customHeight="true" outlineLevel="6" collapsed="false">
      <c r="A663" s="32" t="s">
        <v>472</v>
      </c>
      <c r="B663" s="33" t="s">
        <v>568</v>
      </c>
      <c r="C663" s="33" t="s">
        <v>589</v>
      </c>
      <c r="D663" s="33" t="s">
        <v>612</v>
      </c>
      <c r="E663" s="33" t="s">
        <v>17</v>
      </c>
      <c r="F663" s="34" t="n">
        <v>12265181.09</v>
      </c>
      <c r="G663" s="35" t="n">
        <v>0</v>
      </c>
      <c r="H663" s="35" t="n">
        <v>0</v>
      </c>
      <c r="I663" s="35" t="n">
        <v>0</v>
      </c>
      <c r="J663" s="35" t="n">
        <v>0</v>
      </c>
      <c r="K663" s="35" t="n">
        <v>0</v>
      </c>
      <c r="L663" s="35" t="n">
        <v>0</v>
      </c>
      <c r="M663" s="35" t="n">
        <v>11893738</v>
      </c>
      <c r="N663" s="36" t="n">
        <v>0.405917089480168</v>
      </c>
      <c r="O663" s="36" t="n">
        <v>0.405917089480168</v>
      </c>
      <c r="P663" s="35" t="n">
        <v>0</v>
      </c>
    </row>
    <row r="664" customFormat="false" ht="30" hidden="false" customHeight="true" outlineLevel="7" collapsed="false">
      <c r="A664" s="32" t="s">
        <v>329</v>
      </c>
      <c r="B664" s="33" t="s">
        <v>568</v>
      </c>
      <c r="C664" s="33" t="s">
        <v>589</v>
      </c>
      <c r="D664" s="33" t="s">
        <v>612</v>
      </c>
      <c r="E664" s="33" t="s">
        <v>330</v>
      </c>
      <c r="F664" s="34" t="n">
        <v>8801370.85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8569000</v>
      </c>
      <c r="N664" s="36" t="n">
        <v>0.396961789196736</v>
      </c>
      <c r="O664" s="36" t="n">
        <v>0.396961789196736</v>
      </c>
      <c r="P664" s="35" t="n">
        <v>0</v>
      </c>
    </row>
    <row r="665" customFormat="false" ht="45" hidden="false" customHeight="true" outlineLevel="7" collapsed="false">
      <c r="A665" s="32" t="s">
        <v>28</v>
      </c>
      <c r="B665" s="33" t="s">
        <v>568</v>
      </c>
      <c r="C665" s="33" t="s">
        <v>589</v>
      </c>
      <c r="D665" s="33" t="s">
        <v>612</v>
      </c>
      <c r="E665" s="33" t="s">
        <v>29</v>
      </c>
      <c r="F665" s="34" t="n">
        <v>3335248.54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3321738</v>
      </c>
      <c r="N665" s="36" t="n">
        <v>0.40736378524882</v>
      </c>
      <c r="O665" s="36" t="n">
        <v>0.40736378524882</v>
      </c>
      <c r="P665" s="35" t="n">
        <v>0</v>
      </c>
    </row>
    <row r="666" customFormat="false" ht="15" hidden="false" customHeight="true" outlineLevel="7" collapsed="false">
      <c r="A666" s="32" t="s">
        <v>119</v>
      </c>
      <c r="B666" s="33" t="s">
        <v>568</v>
      </c>
      <c r="C666" s="33" t="s">
        <v>589</v>
      </c>
      <c r="D666" s="33" t="s">
        <v>612</v>
      </c>
      <c r="E666" s="33" t="s">
        <v>120</v>
      </c>
      <c r="F666" s="34" t="n">
        <v>12500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6" t="n">
        <v>1</v>
      </c>
      <c r="O666" s="36" t="n">
        <v>1</v>
      </c>
      <c r="P666" s="35" t="n">
        <v>0</v>
      </c>
    </row>
    <row r="667" customFormat="false" ht="30" hidden="false" customHeight="true" outlineLevel="7" collapsed="false">
      <c r="A667" s="32" t="s">
        <v>30</v>
      </c>
      <c r="B667" s="33" t="s">
        <v>568</v>
      </c>
      <c r="C667" s="33" t="s">
        <v>589</v>
      </c>
      <c r="D667" s="33" t="s">
        <v>612</v>
      </c>
      <c r="E667" s="33" t="s">
        <v>31</v>
      </c>
      <c r="F667" s="34" t="n">
        <v>3561.7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3000</v>
      </c>
      <c r="N667" s="36" t="n">
        <v>0.331083471376028</v>
      </c>
      <c r="O667" s="36" t="n">
        <v>0.331083471376028</v>
      </c>
      <c r="P667" s="35" t="n">
        <v>0</v>
      </c>
    </row>
    <row r="668" customFormat="false" ht="75" hidden="false" customHeight="true" outlineLevel="4" collapsed="false">
      <c r="A668" s="32" t="s">
        <v>613</v>
      </c>
      <c r="B668" s="33" t="s">
        <v>568</v>
      </c>
      <c r="C668" s="33" t="s">
        <v>589</v>
      </c>
      <c r="D668" s="33" t="s">
        <v>614</v>
      </c>
      <c r="E668" s="33" t="s">
        <v>17</v>
      </c>
      <c r="F668" s="34" t="n">
        <v>8066864.48</v>
      </c>
      <c r="G668" s="35" t="n">
        <v>0</v>
      </c>
      <c r="H668" s="35" t="n">
        <v>0</v>
      </c>
      <c r="I668" s="35" t="n">
        <v>0</v>
      </c>
      <c r="J668" s="35" t="n">
        <v>0</v>
      </c>
      <c r="K668" s="35" t="n">
        <v>0</v>
      </c>
      <c r="L668" s="35" t="n">
        <v>0</v>
      </c>
      <c r="M668" s="35" t="n">
        <v>8438374</v>
      </c>
      <c r="N668" s="36" t="n">
        <v>0.386887289074677</v>
      </c>
      <c r="O668" s="36" t="n">
        <v>0.386887289074677</v>
      </c>
      <c r="P668" s="35" t="n">
        <v>0</v>
      </c>
    </row>
    <row r="669" customFormat="false" ht="45" hidden="false" customHeight="true" outlineLevel="5" collapsed="false">
      <c r="A669" s="32" t="s">
        <v>615</v>
      </c>
      <c r="B669" s="33" t="s">
        <v>568</v>
      </c>
      <c r="C669" s="33" t="s">
        <v>589</v>
      </c>
      <c r="D669" s="33" t="s">
        <v>616</v>
      </c>
      <c r="E669" s="33" t="s">
        <v>17</v>
      </c>
      <c r="F669" s="34" t="n">
        <v>8066864.48</v>
      </c>
      <c r="G669" s="35" t="n">
        <v>0</v>
      </c>
      <c r="H669" s="35" t="n">
        <v>0</v>
      </c>
      <c r="I669" s="35" t="n">
        <v>0</v>
      </c>
      <c r="J669" s="35" t="n">
        <v>0</v>
      </c>
      <c r="K669" s="35" t="n">
        <v>0</v>
      </c>
      <c r="L669" s="35" t="n">
        <v>0</v>
      </c>
      <c r="M669" s="35" t="n">
        <v>8438374</v>
      </c>
      <c r="N669" s="36" t="n">
        <v>0.386887289074677</v>
      </c>
      <c r="O669" s="36" t="n">
        <v>0.386887289074677</v>
      </c>
      <c r="P669" s="35" t="n">
        <v>0</v>
      </c>
    </row>
    <row r="670" customFormat="false" ht="45" hidden="false" customHeight="true" outlineLevel="6" collapsed="false">
      <c r="A670" s="32" t="s">
        <v>472</v>
      </c>
      <c r="B670" s="33" t="s">
        <v>568</v>
      </c>
      <c r="C670" s="33" t="s">
        <v>589</v>
      </c>
      <c r="D670" s="33" t="s">
        <v>617</v>
      </c>
      <c r="E670" s="33" t="s">
        <v>17</v>
      </c>
      <c r="F670" s="34" t="n">
        <v>8066864.48</v>
      </c>
      <c r="G670" s="35" t="n">
        <v>0</v>
      </c>
      <c r="H670" s="35" t="n">
        <v>0</v>
      </c>
      <c r="I670" s="35" t="n">
        <v>0</v>
      </c>
      <c r="J670" s="35" t="n">
        <v>0</v>
      </c>
      <c r="K670" s="35" t="n">
        <v>0</v>
      </c>
      <c r="L670" s="35" t="n">
        <v>0</v>
      </c>
      <c r="M670" s="35" t="n">
        <v>8438374</v>
      </c>
      <c r="N670" s="36" t="n">
        <v>0.386887289074677</v>
      </c>
      <c r="O670" s="36" t="n">
        <v>0.386887289074677</v>
      </c>
      <c r="P670" s="35" t="n">
        <v>0</v>
      </c>
    </row>
    <row r="671" customFormat="false" ht="30" hidden="false" customHeight="true" outlineLevel="7" collapsed="false">
      <c r="A671" s="32" t="s">
        <v>329</v>
      </c>
      <c r="B671" s="33" t="s">
        <v>568</v>
      </c>
      <c r="C671" s="33" t="s">
        <v>589</v>
      </c>
      <c r="D671" s="33" t="s">
        <v>617</v>
      </c>
      <c r="E671" s="33" t="s">
        <v>330</v>
      </c>
      <c r="F671" s="34" t="n">
        <v>6602498.44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7080000</v>
      </c>
      <c r="N671" s="36" t="n">
        <v>0.393858536072596</v>
      </c>
      <c r="O671" s="36" t="n">
        <v>0.393858536072596</v>
      </c>
      <c r="P671" s="35" t="n">
        <v>0</v>
      </c>
    </row>
    <row r="672" customFormat="false" ht="45" hidden="false" customHeight="true" outlineLevel="7" collapsed="false">
      <c r="A672" s="32" t="s">
        <v>28</v>
      </c>
      <c r="B672" s="33" t="s">
        <v>568</v>
      </c>
      <c r="C672" s="33" t="s">
        <v>589</v>
      </c>
      <c r="D672" s="33" t="s">
        <v>617</v>
      </c>
      <c r="E672" s="33" t="s">
        <v>29</v>
      </c>
      <c r="F672" s="34" t="n">
        <v>1459566.04</v>
      </c>
      <c r="G672" s="35" t="n">
        <v>0</v>
      </c>
      <c r="H672" s="35" t="n">
        <v>0</v>
      </c>
      <c r="I672" s="35" t="n">
        <v>0</v>
      </c>
      <c r="J672" s="35" t="n">
        <v>0</v>
      </c>
      <c r="K672" s="35" t="n">
        <v>0</v>
      </c>
      <c r="L672" s="35" t="n">
        <v>0</v>
      </c>
      <c r="M672" s="35" t="n">
        <v>1353574</v>
      </c>
      <c r="N672" s="36" t="n">
        <v>0.356395432439631</v>
      </c>
      <c r="O672" s="36" t="n">
        <v>0.356395432439631</v>
      </c>
      <c r="P672" s="35" t="n">
        <v>0</v>
      </c>
    </row>
    <row r="673" customFormat="false" ht="30" hidden="false" customHeight="true" outlineLevel="7" collapsed="false">
      <c r="A673" s="32" t="s">
        <v>30</v>
      </c>
      <c r="B673" s="33" t="s">
        <v>568</v>
      </c>
      <c r="C673" s="33" t="s">
        <v>589</v>
      </c>
      <c r="D673" s="33" t="s">
        <v>617</v>
      </c>
      <c r="E673" s="33" t="s">
        <v>31</v>
      </c>
      <c r="F673" s="34" t="n">
        <v>4800</v>
      </c>
      <c r="G673" s="35" t="n">
        <v>0</v>
      </c>
      <c r="H673" s="35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4800</v>
      </c>
      <c r="N673" s="36" t="n">
        <v>0.06964375</v>
      </c>
      <c r="O673" s="36" t="n">
        <v>0.06964375</v>
      </c>
      <c r="P673" s="35" t="n">
        <v>0</v>
      </c>
    </row>
    <row r="674" customFormat="false" ht="90" hidden="false" customHeight="true" outlineLevel="4" collapsed="false">
      <c r="A674" s="32" t="s">
        <v>618</v>
      </c>
      <c r="B674" s="33" t="s">
        <v>568</v>
      </c>
      <c r="C674" s="33" t="s">
        <v>589</v>
      </c>
      <c r="D674" s="33" t="s">
        <v>619</v>
      </c>
      <c r="E674" s="33" t="s">
        <v>17</v>
      </c>
      <c r="F674" s="34" t="n">
        <v>10590620</v>
      </c>
      <c r="G674" s="35" t="n"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10510620</v>
      </c>
      <c r="N674" s="36" t="n">
        <v>0.405515006675719</v>
      </c>
      <c r="O674" s="36" t="n">
        <v>0.405515006675719</v>
      </c>
      <c r="P674" s="35" t="n">
        <v>0</v>
      </c>
    </row>
    <row r="675" customFormat="false" ht="60" hidden="false" customHeight="true" outlineLevel="5" collapsed="false">
      <c r="A675" s="32" t="s">
        <v>620</v>
      </c>
      <c r="B675" s="33" t="s">
        <v>568</v>
      </c>
      <c r="C675" s="33" t="s">
        <v>589</v>
      </c>
      <c r="D675" s="33" t="s">
        <v>621</v>
      </c>
      <c r="E675" s="33" t="s">
        <v>17</v>
      </c>
      <c r="F675" s="34" t="n">
        <v>1059062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10510620</v>
      </c>
      <c r="N675" s="36" t="n">
        <v>0.405515006675719</v>
      </c>
      <c r="O675" s="36" t="n">
        <v>0.405515006675719</v>
      </c>
      <c r="P675" s="35" t="n">
        <v>0</v>
      </c>
    </row>
    <row r="676" customFormat="false" ht="45" hidden="false" customHeight="true" outlineLevel="6" collapsed="false">
      <c r="A676" s="32" t="s">
        <v>472</v>
      </c>
      <c r="B676" s="33" t="s">
        <v>568</v>
      </c>
      <c r="C676" s="33" t="s">
        <v>589</v>
      </c>
      <c r="D676" s="33" t="s">
        <v>622</v>
      </c>
      <c r="E676" s="33" t="s">
        <v>17</v>
      </c>
      <c r="F676" s="34" t="n">
        <v>10590620</v>
      </c>
      <c r="G676" s="35" t="n">
        <v>0</v>
      </c>
      <c r="H676" s="35" t="n">
        <v>0</v>
      </c>
      <c r="I676" s="35" t="n">
        <v>0</v>
      </c>
      <c r="J676" s="35" t="n">
        <v>0</v>
      </c>
      <c r="K676" s="35" t="n">
        <v>0</v>
      </c>
      <c r="L676" s="35" t="n">
        <v>0</v>
      </c>
      <c r="M676" s="35" t="n">
        <v>10510620</v>
      </c>
      <c r="N676" s="36" t="n">
        <v>0.405515006675719</v>
      </c>
      <c r="O676" s="36" t="n">
        <v>0.405515006675719</v>
      </c>
      <c r="P676" s="35" t="n">
        <v>0</v>
      </c>
    </row>
    <row r="677" customFormat="false" ht="30" hidden="false" customHeight="true" outlineLevel="7" collapsed="false">
      <c r="A677" s="32" t="s">
        <v>329</v>
      </c>
      <c r="B677" s="33" t="s">
        <v>568</v>
      </c>
      <c r="C677" s="33" t="s">
        <v>589</v>
      </c>
      <c r="D677" s="33" t="s">
        <v>622</v>
      </c>
      <c r="E677" s="33" t="s">
        <v>330</v>
      </c>
      <c r="F677" s="34" t="n">
        <v>9190000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9190000</v>
      </c>
      <c r="N677" s="36" t="n">
        <v>0.407721871599565</v>
      </c>
      <c r="O677" s="36" t="n">
        <v>0.407721871599565</v>
      </c>
      <c r="P677" s="35" t="n">
        <v>0</v>
      </c>
    </row>
    <row r="678" customFormat="false" ht="45" hidden="false" customHeight="true" outlineLevel="7" collapsed="false">
      <c r="A678" s="32" t="s">
        <v>28</v>
      </c>
      <c r="B678" s="33" t="s">
        <v>568</v>
      </c>
      <c r="C678" s="33" t="s">
        <v>589</v>
      </c>
      <c r="D678" s="33" t="s">
        <v>622</v>
      </c>
      <c r="E678" s="33" t="s">
        <v>29</v>
      </c>
      <c r="F678" s="34" t="n">
        <v>1398120</v>
      </c>
      <c r="G678" s="35" t="n">
        <v>0</v>
      </c>
      <c r="H678" s="35" t="n">
        <v>0</v>
      </c>
      <c r="I678" s="35" t="n">
        <v>0</v>
      </c>
      <c r="J678" s="35" t="n">
        <v>0</v>
      </c>
      <c r="K678" s="35" t="n">
        <v>0</v>
      </c>
      <c r="L678" s="35" t="n">
        <v>0</v>
      </c>
      <c r="M678" s="35" t="n">
        <v>1318120</v>
      </c>
      <c r="N678" s="36" t="n">
        <v>0.391467835378937</v>
      </c>
      <c r="O678" s="36" t="n">
        <v>0.391467835378937</v>
      </c>
      <c r="P678" s="35" t="n">
        <v>0</v>
      </c>
    </row>
    <row r="679" customFormat="false" ht="30" hidden="false" customHeight="true" outlineLevel="7" collapsed="false">
      <c r="A679" s="32" t="s">
        <v>30</v>
      </c>
      <c r="B679" s="33" t="s">
        <v>568</v>
      </c>
      <c r="C679" s="33" t="s">
        <v>589</v>
      </c>
      <c r="D679" s="33" t="s">
        <v>622</v>
      </c>
      <c r="E679" s="33" t="s">
        <v>31</v>
      </c>
      <c r="F679" s="34" t="n">
        <v>250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2500</v>
      </c>
      <c r="N679" s="36" t="n">
        <v>0.148932</v>
      </c>
      <c r="O679" s="36" t="n">
        <v>0.148932</v>
      </c>
      <c r="P679" s="35" t="n">
        <v>0</v>
      </c>
    </row>
    <row r="680" customFormat="false" ht="15" hidden="false" customHeight="true" outlineLevel="2" collapsed="false">
      <c r="A680" s="32" t="s">
        <v>623</v>
      </c>
      <c r="B680" s="33" t="s">
        <v>568</v>
      </c>
      <c r="C680" s="33" t="s">
        <v>624</v>
      </c>
      <c r="D680" s="33" t="s">
        <v>16</v>
      </c>
      <c r="E680" s="33" t="s">
        <v>17</v>
      </c>
      <c r="F680" s="34" t="n">
        <v>430000</v>
      </c>
      <c r="G680" s="35" t="n">
        <v>0</v>
      </c>
      <c r="H680" s="35" t="n">
        <v>0</v>
      </c>
      <c r="I680" s="35" t="n">
        <v>0</v>
      </c>
      <c r="J680" s="35" t="n">
        <v>0</v>
      </c>
      <c r="K680" s="35" t="n">
        <v>0</v>
      </c>
      <c r="L680" s="35" t="n">
        <v>0</v>
      </c>
      <c r="M680" s="35" t="n">
        <v>420000</v>
      </c>
      <c r="N680" s="36" t="n">
        <v>0.35070111627907</v>
      </c>
      <c r="O680" s="36" t="n">
        <v>0.35070111627907</v>
      </c>
      <c r="P680" s="35" t="n">
        <v>0</v>
      </c>
    </row>
    <row r="681" customFormat="false" ht="45" hidden="false" customHeight="true" outlineLevel="3" collapsed="false">
      <c r="A681" s="32" t="s">
        <v>569</v>
      </c>
      <c r="B681" s="33" t="s">
        <v>568</v>
      </c>
      <c r="C681" s="33" t="s">
        <v>624</v>
      </c>
      <c r="D681" s="33" t="s">
        <v>570</v>
      </c>
      <c r="E681" s="33" t="s">
        <v>17</v>
      </c>
      <c r="F681" s="34" t="n">
        <v>43000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420000</v>
      </c>
      <c r="N681" s="36" t="n">
        <v>0.35070111627907</v>
      </c>
      <c r="O681" s="36" t="n">
        <v>0.35070111627907</v>
      </c>
      <c r="P681" s="35" t="n">
        <v>0</v>
      </c>
    </row>
    <row r="682" customFormat="false" ht="75" hidden="false" customHeight="true" outlineLevel="4" collapsed="false">
      <c r="A682" s="32" t="s">
        <v>625</v>
      </c>
      <c r="B682" s="33" t="s">
        <v>568</v>
      </c>
      <c r="C682" s="33" t="s">
        <v>624</v>
      </c>
      <c r="D682" s="33" t="s">
        <v>626</v>
      </c>
      <c r="E682" s="33" t="s">
        <v>17</v>
      </c>
      <c r="F682" s="34" t="n">
        <v>43000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420000</v>
      </c>
      <c r="N682" s="36" t="n">
        <v>0.35070111627907</v>
      </c>
      <c r="O682" s="36" t="n">
        <v>0.35070111627907</v>
      </c>
      <c r="P682" s="35" t="n">
        <v>0</v>
      </c>
    </row>
    <row r="683" customFormat="false" ht="45" hidden="false" customHeight="true" outlineLevel="5" collapsed="false">
      <c r="A683" s="32" t="s">
        <v>627</v>
      </c>
      <c r="B683" s="33" t="s">
        <v>568</v>
      </c>
      <c r="C683" s="33" t="s">
        <v>624</v>
      </c>
      <c r="D683" s="33" t="s">
        <v>628</v>
      </c>
      <c r="E683" s="33" t="s">
        <v>17</v>
      </c>
      <c r="F683" s="34" t="n">
        <v>430000</v>
      </c>
      <c r="G683" s="35" t="n">
        <v>0</v>
      </c>
      <c r="H683" s="35" t="n">
        <v>0</v>
      </c>
      <c r="I683" s="35" t="n">
        <v>0</v>
      </c>
      <c r="J683" s="35" t="n">
        <v>0</v>
      </c>
      <c r="K683" s="35" t="n">
        <v>0</v>
      </c>
      <c r="L683" s="35" t="n">
        <v>0</v>
      </c>
      <c r="M683" s="35" t="n">
        <v>420000</v>
      </c>
      <c r="N683" s="36" t="n">
        <v>0.35070111627907</v>
      </c>
      <c r="O683" s="36" t="n">
        <v>0.35070111627907</v>
      </c>
      <c r="P683" s="35" t="n">
        <v>0</v>
      </c>
    </row>
    <row r="684" customFormat="false" ht="45" hidden="false" customHeight="true" outlineLevel="6" collapsed="false">
      <c r="A684" s="32" t="s">
        <v>472</v>
      </c>
      <c r="B684" s="33" t="s">
        <v>568</v>
      </c>
      <c r="C684" s="33" t="s">
        <v>624</v>
      </c>
      <c r="D684" s="33" t="s">
        <v>629</v>
      </c>
      <c r="E684" s="33" t="s">
        <v>17</v>
      </c>
      <c r="F684" s="34" t="n">
        <v>43000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420000</v>
      </c>
      <c r="N684" s="36" t="n">
        <v>0.35070111627907</v>
      </c>
      <c r="O684" s="36" t="n">
        <v>0.35070111627907</v>
      </c>
      <c r="P684" s="35" t="n">
        <v>0</v>
      </c>
    </row>
    <row r="685" customFormat="false" ht="30" hidden="false" customHeight="true" outlineLevel="7" collapsed="false">
      <c r="A685" s="32" t="s">
        <v>329</v>
      </c>
      <c r="B685" s="33" t="s">
        <v>568</v>
      </c>
      <c r="C685" s="33" t="s">
        <v>624</v>
      </c>
      <c r="D685" s="33" t="s">
        <v>629</v>
      </c>
      <c r="E685" s="33" t="s">
        <v>330</v>
      </c>
      <c r="F685" s="34" t="n">
        <v>410000</v>
      </c>
      <c r="G685" s="35" t="n">
        <v>0</v>
      </c>
      <c r="H685" s="35" t="n">
        <v>0</v>
      </c>
      <c r="I685" s="35" t="n">
        <v>0</v>
      </c>
      <c r="J685" s="35" t="n">
        <v>0</v>
      </c>
      <c r="K685" s="35" t="n">
        <v>0</v>
      </c>
      <c r="L685" s="35" t="n">
        <v>0</v>
      </c>
      <c r="M685" s="35" t="n">
        <v>410000</v>
      </c>
      <c r="N685" s="36" t="n">
        <v>0.343028</v>
      </c>
      <c r="O685" s="36" t="n">
        <v>0.343028</v>
      </c>
      <c r="P685" s="35" t="n">
        <v>0</v>
      </c>
    </row>
    <row r="686" customFormat="false" ht="45" hidden="false" customHeight="true" outlineLevel="7" collapsed="false">
      <c r="A686" s="32" t="s">
        <v>28</v>
      </c>
      <c r="B686" s="33" t="s">
        <v>568</v>
      </c>
      <c r="C686" s="33" t="s">
        <v>624</v>
      </c>
      <c r="D686" s="33" t="s">
        <v>629</v>
      </c>
      <c r="E686" s="33" t="s">
        <v>29</v>
      </c>
      <c r="F686" s="34" t="n">
        <v>20000</v>
      </c>
      <c r="G686" s="35" t="n">
        <v>0</v>
      </c>
      <c r="H686" s="35" t="n">
        <v>0</v>
      </c>
      <c r="I686" s="35" t="n">
        <v>0</v>
      </c>
      <c r="J686" s="35" t="n">
        <v>0</v>
      </c>
      <c r="K686" s="35" t="n">
        <v>0</v>
      </c>
      <c r="L686" s="35" t="n">
        <v>0</v>
      </c>
      <c r="M686" s="35" t="n">
        <v>10000</v>
      </c>
      <c r="N686" s="36" t="n">
        <v>0.508</v>
      </c>
      <c r="O686" s="36" t="n">
        <v>0.508</v>
      </c>
      <c r="P686" s="35" t="n">
        <v>0</v>
      </c>
    </row>
    <row r="687" customFormat="false" ht="30" hidden="false" customHeight="true" outlineLevel="2" collapsed="false">
      <c r="A687" s="32" t="s">
        <v>630</v>
      </c>
      <c r="B687" s="33" t="s">
        <v>568</v>
      </c>
      <c r="C687" s="33" t="s">
        <v>631</v>
      </c>
      <c r="D687" s="33" t="s">
        <v>16</v>
      </c>
      <c r="E687" s="33" t="s">
        <v>17</v>
      </c>
      <c r="F687" s="34" t="n">
        <v>7923443.98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7484984</v>
      </c>
      <c r="N687" s="36" t="n">
        <v>0.424372468397259</v>
      </c>
      <c r="O687" s="36" t="n">
        <v>0.424372468397259</v>
      </c>
      <c r="P687" s="35" t="n">
        <v>0</v>
      </c>
    </row>
    <row r="688" customFormat="false" ht="45" hidden="false" customHeight="true" outlineLevel="3" collapsed="false">
      <c r="A688" s="32" t="s">
        <v>569</v>
      </c>
      <c r="B688" s="33" t="s">
        <v>568</v>
      </c>
      <c r="C688" s="33" t="s">
        <v>631</v>
      </c>
      <c r="D688" s="33" t="s">
        <v>570</v>
      </c>
      <c r="E688" s="33" t="s">
        <v>17</v>
      </c>
      <c r="F688" s="34" t="n">
        <v>5058694.98</v>
      </c>
      <c r="G688" s="35" t="n">
        <v>0</v>
      </c>
      <c r="H688" s="35" t="n">
        <v>0</v>
      </c>
      <c r="I688" s="35" t="n">
        <v>0</v>
      </c>
      <c r="J688" s="35" t="n">
        <v>0</v>
      </c>
      <c r="K688" s="35" t="n">
        <v>0</v>
      </c>
      <c r="L688" s="35" t="n">
        <v>0</v>
      </c>
      <c r="M688" s="35" t="n">
        <v>4620935</v>
      </c>
      <c r="N688" s="36" t="n">
        <v>0.453976557013129</v>
      </c>
      <c r="O688" s="36" t="n">
        <v>0.453976557013129</v>
      </c>
      <c r="P688" s="35" t="n">
        <v>0</v>
      </c>
    </row>
    <row r="689" customFormat="false" ht="75" hidden="false" customHeight="true" outlineLevel="4" collapsed="false">
      <c r="A689" s="32" t="s">
        <v>632</v>
      </c>
      <c r="B689" s="33" t="s">
        <v>568</v>
      </c>
      <c r="C689" s="33" t="s">
        <v>631</v>
      </c>
      <c r="D689" s="33" t="s">
        <v>633</v>
      </c>
      <c r="E689" s="33" t="s">
        <v>17</v>
      </c>
      <c r="F689" s="34" t="n">
        <v>5058694.98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4620935</v>
      </c>
      <c r="N689" s="36" t="n">
        <v>0.453976557013129</v>
      </c>
      <c r="O689" s="36" t="n">
        <v>0.453976557013129</v>
      </c>
      <c r="P689" s="35" t="n">
        <v>0</v>
      </c>
    </row>
    <row r="690" customFormat="false" ht="60" hidden="false" customHeight="true" outlineLevel="5" collapsed="false">
      <c r="A690" s="32" t="s">
        <v>634</v>
      </c>
      <c r="B690" s="33" t="s">
        <v>568</v>
      </c>
      <c r="C690" s="33" t="s">
        <v>631</v>
      </c>
      <c r="D690" s="33" t="s">
        <v>635</v>
      </c>
      <c r="E690" s="33" t="s">
        <v>17</v>
      </c>
      <c r="F690" s="34" t="n">
        <v>5058694.98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4620935</v>
      </c>
      <c r="N690" s="36" t="n">
        <v>0.453976557013129</v>
      </c>
      <c r="O690" s="36" t="n">
        <v>0.453976557013129</v>
      </c>
      <c r="P690" s="35" t="n">
        <v>0</v>
      </c>
    </row>
    <row r="691" customFormat="false" ht="30" hidden="false" customHeight="true" outlineLevel="6" collapsed="false">
      <c r="A691" s="32" t="s">
        <v>553</v>
      </c>
      <c r="B691" s="33" t="s">
        <v>568</v>
      </c>
      <c r="C691" s="33" t="s">
        <v>631</v>
      </c>
      <c r="D691" s="33" t="s">
        <v>636</v>
      </c>
      <c r="E691" s="33" t="s">
        <v>17</v>
      </c>
      <c r="F691" s="34" t="n">
        <v>1347400.49</v>
      </c>
      <c r="G691" s="35" t="n">
        <v>0</v>
      </c>
      <c r="H691" s="35" t="n">
        <v>0</v>
      </c>
      <c r="I691" s="35" t="n">
        <v>0</v>
      </c>
      <c r="J691" s="35" t="n">
        <v>0</v>
      </c>
      <c r="K691" s="35" t="n">
        <v>0</v>
      </c>
      <c r="L691" s="35" t="n">
        <v>0</v>
      </c>
      <c r="M691" s="35" t="n">
        <v>1346975</v>
      </c>
      <c r="N691" s="36" t="n">
        <v>0.468683294007114</v>
      </c>
      <c r="O691" s="36" t="n">
        <v>0.468683294007114</v>
      </c>
      <c r="P691" s="35" t="n">
        <v>0</v>
      </c>
    </row>
    <row r="692" customFormat="false" ht="30" hidden="false" customHeight="true" outlineLevel="7" collapsed="false">
      <c r="A692" s="32" t="s">
        <v>329</v>
      </c>
      <c r="B692" s="33" t="s">
        <v>568</v>
      </c>
      <c r="C692" s="33" t="s">
        <v>631</v>
      </c>
      <c r="D692" s="33" t="s">
        <v>636</v>
      </c>
      <c r="E692" s="33" t="s">
        <v>330</v>
      </c>
      <c r="F692" s="34" t="n">
        <v>1199100.49</v>
      </c>
      <c r="G692" s="35" t="n">
        <v>0</v>
      </c>
      <c r="H692" s="35" t="n">
        <v>0</v>
      </c>
      <c r="I692" s="35" t="n">
        <v>0</v>
      </c>
      <c r="J692" s="35" t="n">
        <v>0</v>
      </c>
      <c r="K692" s="35" t="n">
        <v>0</v>
      </c>
      <c r="L692" s="35" t="n">
        <v>0</v>
      </c>
      <c r="M692" s="35" t="n">
        <v>1193675</v>
      </c>
      <c r="N692" s="36" t="n">
        <v>0.502430034033261</v>
      </c>
      <c r="O692" s="36" t="n">
        <v>0.502430034033261</v>
      </c>
      <c r="P692" s="35" t="n">
        <v>0</v>
      </c>
    </row>
    <row r="693" customFormat="false" ht="45" hidden="false" customHeight="true" outlineLevel="7" collapsed="false">
      <c r="A693" s="32" t="s">
        <v>28</v>
      </c>
      <c r="B693" s="33" t="s">
        <v>568</v>
      </c>
      <c r="C693" s="33" t="s">
        <v>631</v>
      </c>
      <c r="D693" s="33" t="s">
        <v>636</v>
      </c>
      <c r="E693" s="33" t="s">
        <v>29</v>
      </c>
      <c r="F693" s="34" t="n">
        <v>14830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153300</v>
      </c>
      <c r="N693" s="36" t="n">
        <v>0.195819285232637</v>
      </c>
      <c r="O693" s="36" t="n">
        <v>0.195819285232637</v>
      </c>
      <c r="P693" s="35" t="n">
        <v>0</v>
      </c>
    </row>
    <row r="694" customFormat="false" ht="30" hidden="false" customHeight="true" outlineLevel="6" collapsed="false">
      <c r="A694" s="32" t="s">
        <v>637</v>
      </c>
      <c r="B694" s="33" t="s">
        <v>568</v>
      </c>
      <c r="C694" s="33" t="s">
        <v>631</v>
      </c>
      <c r="D694" s="33" t="s">
        <v>638</v>
      </c>
      <c r="E694" s="33" t="s">
        <v>17</v>
      </c>
      <c r="F694" s="34" t="n">
        <v>3711294.49</v>
      </c>
      <c r="G694" s="35" t="n">
        <v>0</v>
      </c>
      <c r="H694" s="35" t="n">
        <v>0</v>
      </c>
      <c r="I694" s="35" t="n">
        <v>0</v>
      </c>
      <c r="J694" s="35" t="n">
        <v>0</v>
      </c>
      <c r="K694" s="35" t="n">
        <v>0</v>
      </c>
      <c r="L694" s="35" t="n">
        <v>0</v>
      </c>
      <c r="M694" s="35" t="n">
        <v>3273960</v>
      </c>
      <c r="N694" s="36" t="n">
        <v>0.448637216606328</v>
      </c>
      <c r="O694" s="36" t="n">
        <v>0.448637216606328</v>
      </c>
      <c r="P694" s="35" t="n">
        <v>0</v>
      </c>
    </row>
    <row r="695" customFormat="false" ht="30" hidden="false" customHeight="true" outlineLevel="7" collapsed="false">
      <c r="A695" s="32" t="s">
        <v>329</v>
      </c>
      <c r="B695" s="33" t="s">
        <v>568</v>
      </c>
      <c r="C695" s="33" t="s">
        <v>631</v>
      </c>
      <c r="D695" s="33" t="s">
        <v>638</v>
      </c>
      <c r="E695" s="33" t="s">
        <v>330</v>
      </c>
      <c r="F695" s="34" t="n">
        <v>2147972.8</v>
      </c>
      <c r="G695" s="35" t="n">
        <v>0</v>
      </c>
      <c r="H695" s="35" t="n">
        <v>0</v>
      </c>
      <c r="I695" s="35" t="n">
        <v>0</v>
      </c>
      <c r="J695" s="35" t="n">
        <v>0</v>
      </c>
      <c r="K695" s="35" t="n">
        <v>0</v>
      </c>
      <c r="L695" s="35" t="n">
        <v>0</v>
      </c>
      <c r="M695" s="35" t="n">
        <v>2345780</v>
      </c>
      <c r="N695" s="36" t="n">
        <v>0.478080406790998</v>
      </c>
      <c r="O695" s="36" t="n">
        <v>0.478080406790998</v>
      </c>
      <c r="P695" s="35" t="n">
        <v>0</v>
      </c>
    </row>
    <row r="696" customFormat="false" ht="45" hidden="false" customHeight="true" outlineLevel="7" collapsed="false">
      <c r="A696" s="32" t="s">
        <v>28</v>
      </c>
      <c r="B696" s="33" t="s">
        <v>568</v>
      </c>
      <c r="C696" s="33" t="s">
        <v>631</v>
      </c>
      <c r="D696" s="33" t="s">
        <v>638</v>
      </c>
      <c r="E696" s="33" t="s">
        <v>29</v>
      </c>
      <c r="F696" s="34" t="n">
        <v>1563031.16</v>
      </c>
      <c r="G696" s="35" t="n">
        <v>0</v>
      </c>
      <c r="H696" s="35" t="n">
        <v>0</v>
      </c>
      <c r="I696" s="35" t="n">
        <v>0</v>
      </c>
      <c r="J696" s="35" t="n">
        <v>0</v>
      </c>
      <c r="K696" s="35" t="n">
        <v>0</v>
      </c>
      <c r="L696" s="35" t="n">
        <v>0</v>
      </c>
      <c r="M696" s="35" t="n">
        <v>927920</v>
      </c>
      <c r="N696" s="36" t="n">
        <v>0.408105082178912</v>
      </c>
      <c r="O696" s="36" t="n">
        <v>0.408105082178912</v>
      </c>
      <c r="P696" s="35" t="n">
        <v>0</v>
      </c>
    </row>
    <row r="697" customFormat="false" ht="30" hidden="false" customHeight="true" outlineLevel="7" collapsed="false">
      <c r="A697" s="32" t="s">
        <v>30</v>
      </c>
      <c r="B697" s="33" t="s">
        <v>568</v>
      </c>
      <c r="C697" s="33" t="s">
        <v>631</v>
      </c>
      <c r="D697" s="33" t="s">
        <v>638</v>
      </c>
      <c r="E697" s="33" t="s">
        <v>31</v>
      </c>
      <c r="F697" s="34" t="n">
        <v>290.53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260</v>
      </c>
      <c r="N697" s="36" t="n">
        <v>0.826627198568134</v>
      </c>
      <c r="O697" s="36" t="n">
        <v>0.826627198568134</v>
      </c>
      <c r="P697" s="35" t="n">
        <v>0</v>
      </c>
    </row>
    <row r="698" customFormat="false" ht="90" hidden="false" customHeight="true" outlineLevel="3" collapsed="false">
      <c r="A698" s="32" t="s">
        <v>38</v>
      </c>
      <c r="B698" s="33" t="s">
        <v>568</v>
      </c>
      <c r="C698" s="33" t="s">
        <v>631</v>
      </c>
      <c r="D698" s="33" t="s">
        <v>39</v>
      </c>
      <c r="E698" s="33" t="s">
        <v>17</v>
      </c>
      <c r="F698" s="34" t="n">
        <v>2864749</v>
      </c>
      <c r="G698" s="35" t="n">
        <v>0</v>
      </c>
      <c r="H698" s="35" t="n">
        <v>0</v>
      </c>
      <c r="I698" s="35" t="n">
        <v>0</v>
      </c>
      <c r="J698" s="35" t="n">
        <v>0</v>
      </c>
      <c r="K698" s="35" t="n">
        <v>0</v>
      </c>
      <c r="L698" s="35" t="n">
        <v>0</v>
      </c>
      <c r="M698" s="35" t="n">
        <v>2864049</v>
      </c>
      <c r="N698" s="36" t="n">
        <v>0.372096316291584</v>
      </c>
      <c r="O698" s="36" t="n">
        <v>0.372096316291584</v>
      </c>
      <c r="P698" s="35" t="n">
        <v>0</v>
      </c>
    </row>
    <row r="699" customFormat="false" ht="90" hidden="false" customHeight="true" outlineLevel="4" collapsed="false">
      <c r="A699" s="32" t="s">
        <v>40</v>
      </c>
      <c r="B699" s="33" t="s">
        <v>568</v>
      </c>
      <c r="C699" s="33" t="s">
        <v>631</v>
      </c>
      <c r="D699" s="33" t="s">
        <v>39</v>
      </c>
      <c r="E699" s="33" t="s">
        <v>17</v>
      </c>
      <c r="F699" s="34" t="n">
        <v>2864749</v>
      </c>
      <c r="G699" s="35" t="n">
        <v>0</v>
      </c>
      <c r="H699" s="35" t="n">
        <v>0</v>
      </c>
      <c r="I699" s="35" t="n">
        <v>0</v>
      </c>
      <c r="J699" s="35" t="n">
        <v>0</v>
      </c>
      <c r="K699" s="35" t="n">
        <v>0</v>
      </c>
      <c r="L699" s="35" t="n">
        <v>0</v>
      </c>
      <c r="M699" s="35" t="n">
        <v>2864049</v>
      </c>
      <c r="N699" s="36" t="n">
        <v>0.372096316291584</v>
      </c>
      <c r="O699" s="36" t="n">
        <v>0.372096316291584</v>
      </c>
      <c r="P699" s="35" t="n">
        <v>0</v>
      </c>
    </row>
    <row r="700" customFormat="false" ht="45" hidden="false" customHeight="true" outlineLevel="5" collapsed="false">
      <c r="A700" s="32" t="s">
        <v>41</v>
      </c>
      <c r="B700" s="33" t="s">
        <v>568</v>
      </c>
      <c r="C700" s="33" t="s">
        <v>631</v>
      </c>
      <c r="D700" s="33" t="s">
        <v>42</v>
      </c>
      <c r="E700" s="33" t="s">
        <v>17</v>
      </c>
      <c r="F700" s="34" t="n">
        <v>2864749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2864049</v>
      </c>
      <c r="N700" s="36" t="n">
        <v>0.372096316291584</v>
      </c>
      <c r="O700" s="36" t="n">
        <v>0.372096316291584</v>
      </c>
      <c r="P700" s="35" t="n">
        <v>0</v>
      </c>
    </row>
    <row r="701" customFormat="false" ht="15" hidden="false" customHeight="true" outlineLevel="6" collapsed="false">
      <c r="A701" s="32" t="s">
        <v>24</v>
      </c>
      <c r="B701" s="33" t="s">
        <v>568</v>
      </c>
      <c r="C701" s="33" t="s">
        <v>631</v>
      </c>
      <c r="D701" s="33" t="s">
        <v>43</v>
      </c>
      <c r="E701" s="33" t="s">
        <v>17</v>
      </c>
      <c r="F701" s="34" t="n">
        <v>2864749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2864049</v>
      </c>
      <c r="N701" s="36" t="n">
        <v>0.372096316291584</v>
      </c>
      <c r="O701" s="36" t="n">
        <v>0.372096316291584</v>
      </c>
      <c r="P701" s="35" t="n">
        <v>0</v>
      </c>
    </row>
    <row r="702" customFormat="false" ht="45" hidden="false" customHeight="true" outlineLevel="7" collapsed="false">
      <c r="A702" s="32" t="s">
        <v>26</v>
      </c>
      <c r="B702" s="33" t="s">
        <v>568</v>
      </c>
      <c r="C702" s="33" t="s">
        <v>631</v>
      </c>
      <c r="D702" s="33" t="s">
        <v>43</v>
      </c>
      <c r="E702" s="33" t="s">
        <v>27</v>
      </c>
      <c r="F702" s="34" t="n">
        <v>2827349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2826649</v>
      </c>
      <c r="N702" s="36" t="n">
        <v>0.377018383651965</v>
      </c>
      <c r="O702" s="36" t="n">
        <v>0.377018383651965</v>
      </c>
      <c r="P702" s="35" t="n">
        <v>0</v>
      </c>
    </row>
    <row r="703" customFormat="false" ht="45" hidden="false" customHeight="true" outlineLevel="7" collapsed="false">
      <c r="A703" s="32" t="s">
        <v>28</v>
      </c>
      <c r="B703" s="33" t="s">
        <v>568</v>
      </c>
      <c r="C703" s="33" t="s">
        <v>631</v>
      </c>
      <c r="D703" s="33" t="s">
        <v>43</v>
      </c>
      <c r="E703" s="33" t="s">
        <v>29</v>
      </c>
      <c r="F703" s="34" t="n">
        <v>37400</v>
      </c>
      <c r="G703" s="35" t="n">
        <v>0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37400</v>
      </c>
      <c r="N703" s="36" t="n">
        <v>0</v>
      </c>
      <c r="O703" s="36" t="n">
        <v>0</v>
      </c>
      <c r="P703" s="35" t="n">
        <v>0</v>
      </c>
    </row>
    <row r="704" customFormat="false" ht="60" hidden="false" customHeight="true" outlineLevel="0" collapsed="false">
      <c r="A704" s="32" t="s">
        <v>639</v>
      </c>
      <c r="B704" s="33" t="s">
        <v>640</v>
      </c>
      <c r="C704" s="33" t="s">
        <v>15</v>
      </c>
      <c r="D704" s="33" t="s">
        <v>16</v>
      </c>
      <c r="E704" s="33" t="s">
        <v>17</v>
      </c>
      <c r="F704" s="34" t="n">
        <f aca="false">329942315+100000</f>
        <v>330042315</v>
      </c>
      <c r="G704" s="35" t="n"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314320517</v>
      </c>
      <c r="N704" s="36" t="n">
        <v>0.386902802570201</v>
      </c>
      <c r="O704" s="36" t="n">
        <v>0.386902802570201</v>
      </c>
      <c r="P704" s="35" t="n">
        <v>0</v>
      </c>
    </row>
    <row r="705" customFormat="false" ht="15" hidden="false" customHeight="true" outlineLevel="1" collapsed="false">
      <c r="A705" s="32" t="s">
        <v>18</v>
      </c>
      <c r="B705" s="33" t="s">
        <v>640</v>
      </c>
      <c r="C705" s="33" t="s">
        <v>19</v>
      </c>
      <c r="D705" s="33" t="s">
        <v>16</v>
      </c>
      <c r="E705" s="33" t="s">
        <v>17</v>
      </c>
      <c r="F705" s="34" t="n">
        <v>2340565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35" t="n">
        <v>2340565</v>
      </c>
      <c r="N705" s="36" t="n">
        <v>0.919131064507929</v>
      </c>
      <c r="O705" s="36" t="n">
        <v>0.919131064507929</v>
      </c>
      <c r="P705" s="35" t="n">
        <v>0</v>
      </c>
    </row>
    <row r="706" customFormat="false" ht="30" hidden="false" customHeight="true" outlineLevel="2" collapsed="false">
      <c r="A706" s="32" t="s">
        <v>74</v>
      </c>
      <c r="B706" s="33" t="s">
        <v>640</v>
      </c>
      <c r="C706" s="33" t="s">
        <v>75</v>
      </c>
      <c r="D706" s="33" t="s">
        <v>16</v>
      </c>
      <c r="E706" s="33" t="s">
        <v>17</v>
      </c>
      <c r="F706" s="34" t="n">
        <v>2340565</v>
      </c>
      <c r="G706" s="35" t="n">
        <v>0</v>
      </c>
      <c r="H706" s="35" t="n">
        <v>0</v>
      </c>
      <c r="I706" s="35" t="n">
        <v>0</v>
      </c>
      <c r="J706" s="35" t="n">
        <v>0</v>
      </c>
      <c r="K706" s="35" t="n">
        <v>0</v>
      </c>
      <c r="L706" s="35" t="n">
        <v>0</v>
      </c>
      <c r="M706" s="35" t="n">
        <v>2340565</v>
      </c>
      <c r="N706" s="36" t="n">
        <v>0.919131064507929</v>
      </c>
      <c r="O706" s="36" t="n">
        <v>0.919131064507929</v>
      </c>
      <c r="P706" s="35" t="n">
        <v>0</v>
      </c>
    </row>
    <row r="707" customFormat="false" ht="60" hidden="false" customHeight="true" outlineLevel="3" collapsed="false">
      <c r="A707" s="32" t="s">
        <v>84</v>
      </c>
      <c r="B707" s="33" t="s">
        <v>640</v>
      </c>
      <c r="C707" s="33" t="s">
        <v>75</v>
      </c>
      <c r="D707" s="33" t="s">
        <v>85</v>
      </c>
      <c r="E707" s="33" t="s">
        <v>17</v>
      </c>
      <c r="F707" s="34" t="n">
        <v>2340565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2340565</v>
      </c>
      <c r="N707" s="36" t="n">
        <v>0.919131064507929</v>
      </c>
      <c r="O707" s="36" t="n">
        <v>0.919131064507929</v>
      </c>
      <c r="P707" s="35" t="n">
        <v>0</v>
      </c>
    </row>
    <row r="708" customFormat="false" ht="60" hidden="false" customHeight="true" outlineLevel="4" collapsed="false">
      <c r="A708" s="32" t="s">
        <v>86</v>
      </c>
      <c r="B708" s="33" t="s">
        <v>640</v>
      </c>
      <c r="C708" s="33" t="s">
        <v>75</v>
      </c>
      <c r="D708" s="33" t="s">
        <v>85</v>
      </c>
      <c r="E708" s="33" t="s">
        <v>17</v>
      </c>
      <c r="F708" s="34" t="n">
        <v>2340565</v>
      </c>
      <c r="G708" s="35" t="n">
        <v>0</v>
      </c>
      <c r="H708" s="35" t="n">
        <v>0</v>
      </c>
      <c r="I708" s="35" t="n">
        <v>0</v>
      </c>
      <c r="J708" s="35" t="n">
        <v>0</v>
      </c>
      <c r="K708" s="35" t="n">
        <v>0</v>
      </c>
      <c r="L708" s="35" t="n">
        <v>0</v>
      </c>
      <c r="M708" s="35" t="n">
        <v>2340565</v>
      </c>
      <c r="N708" s="36" t="n">
        <v>0.919131064507929</v>
      </c>
      <c r="O708" s="36" t="n">
        <v>0.919131064507929</v>
      </c>
      <c r="P708" s="35" t="n">
        <v>0</v>
      </c>
    </row>
    <row r="709" customFormat="false" ht="60" hidden="false" customHeight="true" outlineLevel="5" collapsed="false">
      <c r="A709" s="32" t="s">
        <v>87</v>
      </c>
      <c r="B709" s="33" t="s">
        <v>640</v>
      </c>
      <c r="C709" s="33" t="s">
        <v>75</v>
      </c>
      <c r="D709" s="33" t="s">
        <v>88</v>
      </c>
      <c r="E709" s="33" t="s">
        <v>17</v>
      </c>
      <c r="F709" s="34" t="n">
        <v>2340565</v>
      </c>
      <c r="G709" s="35" t="n"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2340565</v>
      </c>
      <c r="N709" s="36" t="n">
        <v>0.919131064507929</v>
      </c>
      <c r="O709" s="36" t="n">
        <v>0.919131064507929</v>
      </c>
      <c r="P709" s="35" t="n">
        <v>0</v>
      </c>
    </row>
    <row r="710" customFormat="false" ht="75" hidden="false" customHeight="true" outlineLevel="6" collapsed="false">
      <c r="A710" s="32" t="s">
        <v>93</v>
      </c>
      <c r="B710" s="33" t="s">
        <v>640</v>
      </c>
      <c r="C710" s="33" t="s">
        <v>75</v>
      </c>
      <c r="D710" s="33" t="s">
        <v>94</v>
      </c>
      <c r="E710" s="33" t="s">
        <v>17</v>
      </c>
      <c r="F710" s="34" t="n">
        <v>2340565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0</v>
      </c>
      <c r="M710" s="35" t="n">
        <v>2340565</v>
      </c>
      <c r="N710" s="36" t="n">
        <v>0.919131064507929</v>
      </c>
      <c r="O710" s="36" t="n">
        <v>0.919131064507929</v>
      </c>
      <c r="P710" s="35" t="n">
        <v>0</v>
      </c>
    </row>
    <row r="711" customFormat="false" ht="45" hidden="false" customHeight="true" outlineLevel="7" collapsed="false">
      <c r="A711" s="32" t="s">
        <v>26</v>
      </c>
      <c r="B711" s="33" t="s">
        <v>640</v>
      </c>
      <c r="C711" s="33" t="s">
        <v>75</v>
      </c>
      <c r="D711" s="33" t="s">
        <v>94</v>
      </c>
      <c r="E711" s="33" t="s">
        <v>27</v>
      </c>
      <c r="F711" s="34" t="n">
        <v>2340565</v>
      </c>
      <c r="G711" s="35" t="n">
        <v>0</v>
      </c>
      <c r="H711" s="35" t="n">
        <v>0</v>
      </c>
      <c r="I711" s="35" t="n">
        <v>0</v>
      </c>
      <c r="J711" s="35" t="n">
        <v>0</v>
      </c>
      <c r="K711" s="35" t="n">
        <v>0</v>
      </c>
      <c r="L711" s="35" t="n">
        <v>0</v>
      </c>
      <c r="M711" s="35" t="n">
        <v>2340565</v>
      </c>
      <c r="N711" s="36" t="n">
        <v>0.919131064507929</v>
      </c>
      <c r="O711" s="36" t="n">
        <v>0.919131064507929</v>
      </c>
      <c r="P711" s="35" t="n">
        <v>0</v>
      </c>
    </row>
    <row r="712" customFormat="false" ht="15" hidden="false" customHeight="true" outlineLevel="1" collapsed="false">
      <c r="A712" s="32" t="s">
        <v>371</v>
      </c>
      <c r="B712" s="33" t="s">
        <v>640</v>
      </c>
      <c r="C712" s="33" t="s">
        <v>372</v>
      </c>
      <c r="D712" s="33" t="s">
        <v>16</v>
      </c>
      <c r="E712" s="33" t="s">
        <v>17</v>
      </c>
      <c r="F712" s="34" t="n">
        <v>327601750</v>
      </c>
      <c r="G712" s="35" t="n">
        <v>0</v>
      </c>
      <c r="H712" s="35" t="n">
        <v>0</v>
      </c>
      <c r="I712" s="35" t="n">
        <v>0</v>
      </c>
      <c r="J712" s="35" t="n">
        <v>0</v>
      </c>
      <c r="K712" s="35" t="n">
        <v>0</v>
      </c>
      <c r="L712" s="35" t="n">
        <v>0</v>
      </c>
      <c r="M712" s="35" t="n">
        <v>311979952</v>
      </c>
      <c r="N712" s="36" t="n">
        <v>0.383100274525396</v>
      </c>
      <c r="O712" s="36" t="n">
        <v>0.383100274525396</v>
      </c>
      <c r="P712" s="35" t="n">
        <v>0</v>
      </c>
    </row>
    <row r="713" customFormat="false" ht="30" hidden="false" customHeight="true" outlineLevel="2" collapsed="false">
      <c r="A713" s="32" t="s">
        <v>641</v>
      </c>
      <c r="B713" s="33" t="s">
        <v>640</v>
      </c>
      <c r="C713" s="33" t="s">
        <v>642</v>
      </c>
      <c r="D713" s="33" t="s">
        <v>16</v>
      </c>
      <c r="E713" s="33" t="s">
        <v>17</v>
      </c>
      <c r="F713" s="34" t="n">
        <v>30169506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30169506</v>
      </c>
      <c r="N713" s="36" t="n">
        <v>0.311200079311872</v>
      </c>
      <c r="O713" s="36" t="n">
        <v>0.311200079311872</v>
      </c>
      <c r="P713" s="35" t="n">
        <v>0</v>
      </c>
    </row>
    <row r="714" customFormat="false" ht="60" hidden="false" customHeight="true" outlineLevel="3" collapsed="false">
      <c r="A714" s="32" t="s">
        <v>643</v>
      </c>
      <c r="B714" s="33" t="s">
        <v>640</v>
      </c>
      <c r="C714" s="33" t="s">
        <v>642</v>
      </c>
      <c r="D714" s="33" t="s">
        <v>644</v>
      </c>
      <c r="E714" s="33" t="s">
        <v>17</v>
      </c>
      <c r="F714" s="34" t="n">
        <v>30169506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6" t="n">
        <v>0.311200079311872</v>
      </c>
      <c r="O714" s="36" t="n">
        <v>0.311200079311872</v>
      </c>
      <c r="P714" s="35" t="n">
        <v>0</v>
      </c>
    </row>
    <row r="715" customFormat="false" ht="60" hidden="false" customHeight="true" outlineLevel="4" collapsed="false">
      <c r="A715" s="32" t="s">
        <v>645</v>
      </c>
      <c r="B715" s="33" t="s">
        <v>640</v>
      </c>
      <c r="C715" s="33" t="s">
        <v>642</v>
      </c>
      <c r="D715" s="33" t="s">
        <v>646</v>
      </c>
      <c r="E715" s="33" t="s">
        <v>17</v>
      </c>
      <c r="F715" s="34" t="n">
        <v>30169506</v>
      </c>
      <c r="G715" s="35" t="n">
        <v>0</v>
      </c>
      <c r="H715" s="35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6" t="n">
        <v>0.311200079311872</v>
      </c>
      <c r="O715" s="36" t="n">
        <v>0.311200079311872</v>
      </c>
      <c r="P715" s="35" t="n">
        <v>0</v>
      </c>
    </row>
    <row r="716" customFormat="false" ht="60" hidden="false" customHeight="true" outlineLevel="5" collapsed="false">
      <c r="A716" s="32" t="s">
        <v>647</v>
      </c>
      <c r="B716" s="33" t="s">
        <v>640</v>
      </c>
      <c r="C716" s="33" t="s">
        <v>642</v>
      </c>
      <c r="D716" s="33" t="s">
        <v>648</v>
      </c>
      <c r="E716" s="33" t="s">
        <v>17</v>
      </c>
      <c r="F716" s="34" t="n">
        <v>30169506</v>
      </c>
      <c r="G716" s="35" t="n">
        <v>0</v>
      </c>
      <c r="H716" s="35" t="n">
        <v>0</v>
      </c>
      <c r="I716" s="35" t="n">
        <v>0</v>
      </c>
      <c r="J716" s="35" t="n">
        <v>0</v>
      </c>
      <c r="K716" s="35" t="n">
        <v>0</v>
      </c>
      <c r="L716" s="35" t="n">
        <v>0</v>
      </c>
      <c r="M716" s="35" t="n">
        <v>0</v>
      </c>
      <c r="N716" s="36" t="n">
        <v>0.311200079311872</v>
      </c>
      <c r="O716" s="36" t="n">
        <v>0.311200079311872</v>
      </c>
      <c r="P716" s="35" t="n">
        <v>0</v>
      </c>
    </row>
    <row r="717" customFormat="false" ht="409.6" hidden="false" customHeight="true" outlineLevel="6" collapsed="false">
      <c r="A717" s="32" t="s">
        <v>649</v>
      </c>
      <c r="B717" s="33" t="s">
        <v>640</v>
      </c>
      <c r="C717" s="33" t="s">
        <v>642</v>
      </c>
      <c r="D717" s="33" t="s">
        <v>650</v>
      </c>
      <c r="E717" s="33" t="s">
        <v>17</v>
      </c>
      <c r="F717" s="34" t="n">
        <v>30169506</v>
      </c>
      <c r="G717" s="35" t="n"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36" t="n">
        <v>0.311200079311872</v>
      </c>
      <c r="O717" s="36" t="n">
        <v>0.311200079311872</v>
      </c>
      <c r="P717" s="35" t="n">
        <v>0</v>
      </c>
    </row>
    <row r="718" customFormat="false" ht="30" hidden="false" customHeight="true" outlineLevel="7" collapsed="false">
      <c r="A718" s="32" t="s">
        <v>369</v>
      </c>
      <c r="B718" s="33" t="s">
        <v>640</v>
      </c>
      <c r="C718" s="33" t="s">
        <v>642</v>
      </c>
      <c r="D718" s="33" t="s">
        <v>650</v>
      </c>
      <c r="E718" s="33" t="s">
        <v>370</v>
      </c>
      <c r="F718" s="34" t="n">
        <v>30169506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6" t="n">
        <v>0.311200079311872</v>
      </c>
      <c r="O718" s="36" t="n">
        <v>0.311200079311872</v>
      </c>
      <c r="P718" s="35" t="n">
        <v>0</v>
      </c>
    </row>
    <row r="719" customFormat="false" ht="45" hidden="false" customHeight="true" outlineLevel="3" collapsed="false">
      <c r="A719" s="32" t="s">
        <v>52</v>
      </c>
      <c r="B719" s="33" t="s">
        <v>640</v>
      </c>
      <c r="C719" s="33" t="s">
        <v>642</v>
      </c>
      <c r="D719" s="33" t="s">
        <v>53</v>
      </c>
      <c r="E719" s="33" t="s">
        <v>17</v>
      </c>
      <c r="F719" s="34" t="n">
        <v>0</v>
      </c>
      <c r="G719" s="35" t="n">
        <v>0</v>
      </c>
      <c r="H719" s="35" t="n">
        <v>0</v>
      </c>
      <c r="I719" s="35" t="n">
        <v>0</v>
      </c>
      <c r="J719" s="35" t="n">
        <v>0</v>
      </c>
      <c r="K719" s="35" t="n">
        <v>0</v>
      </c>
      <c r="L719" s="35" t="n">
        <v>0</v>
      </c>
      <c r="M719" s="35" t="n">
        <v>30169506</v>
      </c>
      <c r="N719" s="36" t="n">
        <v>0</v>
      </c>
      <c r="O719" s="36" t="n">
        <v>0</v>
      </c>
      <c r="P719" s="35" t="n">
        <v>0</v>
      </c>
    </row>
    <row r="720" customFormat="false" ht="15" hidden="false" customHeight="true" outlineLevel="4" collapsed="false">
      <c r="A720" s="32" t="s">
        <v>54</v>
      </c>
      <c r="B720" s="33" t="s">
        <v>640</v>
      </c>
      <c r="C720" s="33" t="s">
        <v>642</v>
      </c>
      <c r="D720" s="33" t="s">
        <v>55</v>
      </c>
      <c r="E720" s="33" t="s">
        <v>17</v>
      </c>
      <c r="F720" s="34" t="n">
        <v>0</v>
      </c>
      <c r="G720" s="35" t="n"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0</v>
      </c>
      <c r="M720" s="35" t="n">
        <v>30169506</v>
      </c>
      <c r="N720" s="36" t="n">
        <v>0</v>
      </c>
      <c r="O720" s="36" t="n">
        <v>0</v>
      </c>
      <c r="P720" s="35" t="n">
        <v>0</v>
      </c>
    </row>
    <row r="721" customFormat="false" ht="15" hidden="false" customHeight="true" outlineLevel="5" collapsed="false">
      <c r="A721" s="32" t="s">
        <v>56</v>
      </c>
      <c r="B721" s="33" t="s">
        <v>640</v>
      </c>
      <c r="C721" s="33" t="s">
        <v>642</v>
      </c>
      <c r="D721" s="33" t="s">
        <v>55</v>
      </c>
      <c r="E721" s="33" t="s">
        <v>17</v>
      </c>
      <c r="F721" s="34" t="n">
        <v>0</v>
      </c>
      <c r="G721" s="35" t="n">
        <v>0</v>
      </c>
      <c r="H721" s="35" t="n">
        <v>0</v>
      </c>
      <c r="I721" s="35" t="n">
        <v>0</v>
      </c>
      <c r="J721" s="35" t="n">
        <v>0</v>
      </c>
      <c r="K721" s="35" t="n">
        <v>0</v>
      </c>
      <c r="L721" s="35" t="n">
        <v>0</v>
      </c>
      <c r="M721" s="35" t="n">
        <v>30169506</v>
      </c>
      <c r="N721" s="36" t="n">
        <v>0</v>
      </c>
      <c r="O721" s="36" t="n">
        <v>0</v>
      </c>
      <c r="P721" s="35" t="n">
        <v>0</v>
      </c>
    </row>
    <row r="722" customFormat="false" ht="409.6" hidden="false" customHeight="true" outlineLevel="6" collapsed="false">
      <c r="A722" s="32" t="s">
        <v>649</v>
      </c>
      <c r="B722" s="33" t="s">
        <v>640</v>
      </c>
      <c r="C722" s="33" t="s">
        <v>642</v>
      </c>
      <c r="D722" s="33" t="s">
        <v>651</v>
      </c>
      <c r="E722" s="33" t="s">
        <v>17</v>
      </c>
      <c r="F722" s="34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30169506</v>
      </c>
      <c r="N722" s="36" t="n">
        <v>0</v>
      </c>
      <c r="O722" s="36" t="n">
        <v>0</v>
      </c>
      <c r="P722" s="35" t="n">
        <v>0</v>
      </c>
    </row>
    <row r="723" customFormat="false" ht="30" hidden="false" customHeight="true" outlineLevel="7" collapsed="false">
      <c r="A723" s="32" t="s">
        <v>369</v>
      </c>
      <c r="B723" s="33" t="s">
        <v>640</v>
      </c>
      <c r="C723" s="33" t="s">
        <v>642</v>
      </c>
      <c r="D723" s="33" t="s">
        <v>651</v>
      </c>
      <c r="E723" s="33" t="s">
        <v>370</v>
      </c>
      <c r="F723" s="34" t="n">
        <v>0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30169506</v>
      </c>
      <c r="N723" s="36" t="n">
        <v>0</v>
      </c>
      <c r="O723" s="36" t="n">
        <v>0</v>
      </c>
      <c r="P723" s="35" t="n">
        <v>0</v>
      </c>
    </row>
    <row r="724" customFormat="false" ht="30" hidden="false" customHeight="true" outlineLevel="2" collapsed="false">
      <c r="A724" s="32" t="s">
        <v>373</v>
      </c>
      <c r="B724" s="33" t="s">
        <v>640</v>
      </c>
      <c r="C724" s="33" t="s">
        <v>374</v>
      </c>
      <c r="D724" s="33" t="s">
        <v>16</v>
      </c>
      <c r="E724" s="33" t="s">
        <v>17</v>
      </c>
      <c r="F724" s="34" t="n">
        <v>248915712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267330360</v>
      </c>
      <c r="N724" s="36" t="n">
        <v>0.371435452294791</v>
      </c>
      <c r="O724" s="36" t="n">
        <v>0.371435452294791</v>
      </c>
      <c r="P724" s="35" t="n">
        <v>0</v>
      </c>
    </row>
    <row r="725" customFormat="false" ht="165" hidden="false" customHeight="true" outlineLevel="3" collapsed="false">
      <c r="A725" s="32" t="s">
        <v>652</v>
      </c>
      <c r="B725" s="33" t="s">
        <v>640</v>
      </c>
      <c r="C725" s="33" t="s">
        <v>374</v>
      </c>
      <c r="D725" s="33" t="s">
        <v>653</v>
      </c>
      <c r="E725" s="33" t="s">
        <v>17</v>
      </c>
      <c r="F725" s="34" t="n">
        <v>1720000</v>
      </c>
      <c r="G725" s="35" t="n">
        <v>0</v>
      </c>
      <c r="H725" s="35" t="n">
        <v>0</v>
      </c>
      <c r="I725" s="35" t="n">
        <v>0</v>
      </c>
      <c r="J725" s="35" t="n">
        <v>0</v>
      </c>
      <c r="K725" s="35" t="n">
        <v>0</v>
      </c>
      <c r="L725" s="35" t="n">
        <v>0</v>
      </c>
      <c r="M725" s="35" t="n">
        <v>1720000</v>
      </c>
      <c r="N725" s="36" t="n">
        <v>0.283811046511628</v>
      </c>
      <c r="O725" s="36" t="n">
        <v>0.283811046511628</v>
      </c>
      <c r="P725" s="35" t="n">
        <v>0</v>
      </c>
    </row>
    <row r="726" customFormat="false" ht="165" hidden="false" customHeight="true" outlineLevel="4" collapsed="false">
      <c r="A726" s="32" t="s">
        <v>654</v>
      </c>
      <c r="B726" s="33" t="s">
        <v>640</v>
      </c>
      <c r="C726" s="33" t="s">
        <v>374</v>
      </c>
      <c r="D726" s="33" t="s">
        <v>653</v>
      </c>
      <c r="E726" s="33" t="s">
        <v>17</v>
      </c>
      <c r="F726" s="34" t="n">
        <v>172000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1720000</v>
      </c>
      <c r="N726" s="36" t="n">
        <v>0.283811046511628</v>
      </c>
      <c r="O726" s="36" t="n">
        <v>0.283811046511628</v>
      </c>
      <c r="P726" s="35" t="n">
        <v>0</v>
      </c>
    </row>
    <row r="727" customFormat="false" ht="165" hidden="false" customHeight="true" outlineLevel="5" collapsed="false">
      <c r="A727" s="32" t="s">
        <v>655</v>
      </c>
      <c r="B727" s="33" t="s">
        <v>640</v>
      </c>
      <c r="C727" s="33" t="s">
        <v>374</v>
      </c>
      <c r="D727" s="33" t="s">
        <v>653</v>
      </c>
      <c r="E727" s="33" t="s">
        <v>17</v>
      </c>
      <c r="F727" s="34" t="n">
        <v>172000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1720000</v>
      </c>
      <c r="N727" s="36" t="n">
        <v>0.283811046511628</v>
      </c>
      <c r="O727" s="36" t="n">
        <v>0.283811046511628</v>
      </c>
      <c r="P727" s="35" t="n">
        <v>0</v>
      </c>
    </row>
    <row r="728" customFormat="false" ht="165" hidden="false" customHeight="true" outlineLevel="6" collapsed="false">
      <c r="A728" s="32" t="s">
        <v>656</v>
      </c>
      <c r="B728" s="33" t="s">
        <v>640</v>
      </c>
      <c r="C728" s="33" t="s">
        <v>374</v>
      </c>
      <c r="D728" s="33" t="s">
        <v>657</v>
      </c>
      <c r="E728" s="33" t="s">
        <v>17</v>
      </c>
      <c r="F728" s="34" t="n">
        <v>70000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700000</v>
      </c>
      <c r="N728" s="36" t="n">
        <v>0.154507142857143</v>
      </c>
      <c r="O728" s="36" t="n">
        <v>0.154507142857143</v>
      </c>
      <c r="P728" s="35" t="n">
        <v>0</v>
      </c>
    </row>
    <row r="729" customFormat="false" ht="45" hidden="false" customHeight="true" outlineLevel="7" collapsed="false">
      <c r="A729" s="32" t="s">
        <v>28</v>
      </c>
      <c r="B729" s="33" t="s">
        <v>640</v>
      </c>
      <c r="C729" s="33" t="s">
        <v>374</v>
      </c>
      <c r="D729" s="33" t="s">
        <v>657</v>
      </c>
      <c r="E729" s="33" t="s">
        <v>29</v>
      </c>
      <c r="F729" s="34" t="n">
        <v>8000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8000</v>
      </c>
      <c r="N729" s="36" t="n">
        <v>0.269375</v>
      </c>
      <c r="O729" s="36" t="n">
        <v>0.269375</v>
      </c>
      <c r="P729" s="35" t="n">
        <v>0</v>
      </c>
    </row>
    <row r="730" customFormat="false" ht="30" hidden="false" customHeight="true" outlineLevel="7" collapsed="false">
      <c r="A730" s="32" t="s">
        <v>101</v>
      </c>
      <c r="B730" s="33" t="s">
        <v>640</v>
      </c>
      <c r="C730" s="33" t="s">
        <v>374</v>
      </c>
      <c r="D730" s="33" t="s">
        <v>657</v>
      </c>
      <c r="E730" s="33" t="s">
        <v>102</v>
      </c>
      <c r="F730" s="34" t="n">
        <v>692000</v>
      </c>
      <c r="G730" s="35" t="n">
        <v>0</v>
      </c>
      <c r="H730" s="35" t="n">
        <v>0</v>
      </c>
      <c r="I730" s="35" t="n">
        <v>0</v>
      </c>
      <c r="J730" s="35" t="n">
        <v>0</v>
      </c>
      <c r="K730" s="35" t="n">
        <v>0</v>
      </c>
      <c r="L730" s="35" t="n">
        <v>0</v>
      </c>
      <c r="M730" s="35" t="n">
        <v>692000</v>
      </c>
      <c r="N730" s="36" t="n">
        <v>0.153179190751445</v>
      </c>
      <c r="O730" s="36" t="n">
        <v>0.153179190751445</v>
      </c>
      <c r="P730" s="35" t="n">
        <v>0</v>
      </c>
    </row>
    <row r="731" customFormat="false" ht="147.75" hidden="false" customHeight="true" outlineLevel="6" collapsed="false">
      <c r="A731" s="32" t="s">
        <v>658</v>
      </c>
      <c r="B731" s="33" t="s">
        <v>640</v>
      </c>
      <c r="C731" s="33" t="s">
        <v>374</v>
      </c>
      <c r="D731" s="33" t="s">
        <v>659</v>
      </c>
      <c r="E731" s="33" t="s">
        <v>17</v>
      </c>
      <c r="F731" s="34" t="n">
        <v>190000</v>
      </c>
      <c r="G731" s="35" t="n"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190000</v>
      </c>
      <c r="N731" s="36" t="n">
        <v>0.526315789473684</v>
      </c>
      <c r="O731" s="36" t="n">
        <v>0.526315789473684</v>
      </c>
      <c r="P731" s="35" t="n">
        <v>0</v>
      </c>
    </row>
    <row r="732" customFormat="false" ht="45" hidden="false" customHeight="true" outlineLevel="7" collapsed="false">
      <c r="A732" s="32" t="s">
        <v>28</v>
      </c>
      <c r="B732" s="33" t="s">
        <v>640</v>
      </c>
      <c r="C732" s="33" t="s">
        <v>374</v>
      </c>
      <c r="D732" s="33" t="s">
        <v>659</v>
      </c>
      <c r="E732" s="33" t="s">
        <v>29</v>
      </c>
      <c r="F732" s="34" t="n">
        <v>5000</v>
      </c>
      <c r="G732" s="35" t="n">
        <v>0</v>
      </c>
      <c r="H732" s="35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5000</v>
      </c>
      <c r="N732" s="36" t="n">
        <v>0.4</v>
      </c>
      <c r="O732" s="36" t="n">
        <v>0.4</v>
      </c>
      <c r="P732" s="35" t="n">
        <v>0</v>
      </c>
    </row>
    <row r="733" customFormat="false" ht="30" hidden="false" customHeight="true" outlineLevel="7" collapsed="false">
      <c r="A733" s="32" t="s">
        <v>101</v>
      </c>
      <c r="B733" s="33" t="s">
        <v>640</v>
      </c>
      <c r="C733" s="33" t="s">
        <v>374</v>
      </c>
      <c r="D733" s="33" t="s">
        <v>659</v>
      </c>
      <c r="E733" s="33" t="s">
        <v>102</v>
      </c>
      <c r="F733" s="34" t="n">
        <v>18500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185000</v>
      </c>
      <c r="N733" s="36" t="n">
        <v>0.52972972972973</v>
      </c>
      <c r="O733" s="36" t="n">
        <v>0.52972972972973</v>
      </c>
      <c r="P733" s="35" t="n">
        <v>0</v>
      </c>
    </row>
    <row r="734" customFormat="false" ht="144" hidden="false" customHeight="true" outlineLevel="6" collapsed="false">
      <c r="A734" s="32" t="s">
        <v>660</v>
      </c>
      <c r="B734" s="33" t="s">
        <v>640</v>
      </c>
      <c r="C734" s="33" t="s">
        <v>374</v>
      </c>
      <c r="D734" s="33" t="s">
        <v>661</v>
      </c>
      <c r="E734" s="33" t="s">
        <v>17</v>
      </c>
      <c r="F734" s="34" t="n">
        <v>7500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75000</v>
      </c>
      <c r="N734" s="36" t="n">
        <v>1</v>
      </c>
      <c r="O734" s="36" t="n">
        <v>1</v>
      </c>
      <c r="P734" s="35" t="n">
        <v>0</v>
      </c>
    </row>
    <row r="735" customFormat="false" ht="45" hidden="false" customHeight="true" outlineLevel="7" collapsed="false">
      <c r="A735" s="32" t="s">
        <v>28</v>
      </c>
      <c r="B735" s="33" t="s">
        <v>640</v>
      </c>
      <c r="C735" s="33" t="s">
        <v>374</v>
      </c>
      <c r="D735" s="33" t="s">
        <v>661</v>
      </c>
      <c r="E735" s="33" t="s">
        <v>29</v>
      </c>
      <c r="F735" s="34" t="n">
        <v>4000</v>
      </c>
      <c r="G735" s="35" t="n">
        <v>0</v>
      </c>
      <c r="H735" s="35" t="n">
        <v>0</v>
      </c>
      <c r="I735" s="35" t="n">
        <v>0</v>
      </c>
      <c r="J735" s="35" t="n">
        <v>0</v>
      </c>
      <c r="K735" s="35" t="n">
        <v>0</v>
      </c>
      <c r="L735" s="35" t="n">
        <v>0</v>
      </c>
      <c r="M735" s="35" t="n">
        <v>4000</v>
      </c>
      <c r="N735" s="36" t="n">
        <v>1</v>
      </c>
      <c r="O735" s="36" t="n">
        <v>1</v>
      </c>
      <c r="P735" s="35" t="n">
        <v>0</v>
      </c>
    </row>
    <row r="736" customFormat="false" ht="30" hidden="false" customHeight="true" outlineLevel="7" collapsed="false">
      <c r="A736" s="32" t="s">
        <v>101</v>
      </c>
      <c r="B736" s="33" t="s">
        <v>640</v>
      </c>
      <c r="C736" s="33" t="s">
        <v>374</v>
      </c>
      <c r="D736" s="33" t="s">
        <v>661</v>
      </c>
      <c r="E736" s="33" t="s">
        <v>102</v>
      </c>
      <c r="F736" s="34" t="n">
        <v>7100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71000</v>
      </c>
      <c r="N736" s="36" t="n">
        <v>1</v>
      </c>
      <c r="O736" s="36" t="n">
        <v>1</v>
      </c>
      <c r="P736" s="35" t="n">
        <v>0</v>
      </c>
    </row>
    <row r="737" customFormat="false" ht="165" hidden="false" customHeight="true" outlineLevel="6" collapsed="false">
      <c r="A737" s="32" t="s">
        <v>662</v>
      </c>
      <c r="B737" s="33" t="s">
        <v>640</v>
      </c>
      <c r="C737" s="33" t="s">
        <v>374</v>
      </c>
      <c r="D737" s="33" t="s">
        <v>663</v>
      </c>
      <c r="E737" s="33" t="s">
        <v>17</v>
      </c>
      <c r="F737" s="34" t="n">
        <v>400000</v>
      </c>
      <c r="G737" s="35" t="n">
        <v>0</v>
      </c>
      <c r="H737" s="35" t="n">
        <v>0</v>
      </c>
      <c r="I737" s="35" t="n">
        <v>0</v>
      </c>
      <c r="J737" s="35" t="n">
        <v>0</v>
      </c>
      <c r="K737" s="35" t="n">
        <v>0</v>
      </c>
      <c r="L737" s="35" t="n">
        <v>0</v>
      </c>
      <c r="M737" s="35" t="n">
        <v>400000</v>
      </c>
      <c r="N737" s="36" t="n">
        <v>0</v>
      </c>
      <c r="O737" s="36" t="n">
        <v>0</v>
      </c>
      <c r="P737" s="35" t="n">
        <v>0</v>
      </c>
    </row>
    <row r="738" customFormat="false" ht="45" hidden="false" customHeight="true" outlineLevel="7" collapsed="false">
      <c r="A738" s="32" t="s">
        <v>28</v>
      </c>
      <c r="B738" s="33" t="s">
        <v>640</v>
      </c>
      <c r="C738" s="33" t="s">
        <v>374</v>
      </c>
      <c r="D738" s="33" t="s">
        <v>663</v>
      </c>
      <c r="E738" s="33" t="s">
        <v>29</v>
      </c>
      <c r="F738" s="34" t="n">
        <v>800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8000</v>
      </c>
      <c r="N738" s="36" t="n">
        <v>0</v>
      </c>
      <c r="O738" s="36" t="n">
        <v>0</v>
      </c>
      <c r="P738" s="35" t="n">
        <v>0</v>
      </c>
    </row>
    <row r="739" customFormat="false" ht="30" hidden="false" customHeight="true" outlineLevel="7" collapsed="false">
      <c r="A739" s="32" t="s">
        <v>101</v>
      </c>
      <c r="B739" s="33" t="s">
        <v>640</v>
      </c>
      <c r="C739" s="33" t="s">
        <v>374</v>
      </c>
      <c r="D739" s="33" t="s">
        <v>663</v>
      </c>
      <c r="E739" s="33" t="s">
        <v>102</v>
      </c>
      <c r="F739" s="34" t="n">
        <v>39200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0</v>
      </c>
      <c r="M739" s="35" t="n">
        <v>392000</v>
      </c>
      <c r="N739" s="36" t="n">
        <v>0</v>
      </c>
      <c r="O739" s="36" t="n">
        <v>0</v>
      </c>
      <c r="P739" s="35" t="n">
        <v>0</v>
      </c>
    </row>
    <row r="740" customFormat="false" ht="165" hidden="false" customHeight="true" outlineLevel="6" collapsed="false">
      <c r="A740" s="32" t="s">
        <v>664</v>
      </c>
      <c r="B740" s="33" t="s">
        <v>640</v>
      </c>
      <c r="C740" s="33" t="s">
        <v>374</v>
      </c>
      <c r="D740" s="33" t="s">
        <v>665</v>
      </c>
      <c r="E740" s="33" t="s">
        <v>17</v>
      </c>
      <c r="F740" s="34" t="n">
        <v>120000</v>
      </c>
      <c r="G740" s="35" t="n">
        <v>0</v>
      </c>
      <c r="H740" s="35" t="n">
        <v>0</v>
      </c>
      <c r="I740" s="35" t="n">
        <v>0</v>
      </c>
      <c r="J740" s="35" t="n">
        <v>0</v>
      </c>
      <c r="K740" s="35" t="n">
        <v>0</v>
      </c>
      <c r="L740" s="35" t="n">
        <v>0</v>
      </c>
      <c r="M740" s="35" t="n">
        <v>120000</v>
      </c>
      <c r="N740" s="36" t="n">
        <v>0.416666666666667</v>
      </c>
      <c r="O740" s="36" t="n">
        <v>0.416666666666667</v>
      </c>
      <c r="P740" s="35" t="n">
        <v>0</v>
      </c>
    </row>
    <row r="741" customFormat="false" ht="45" hidden="false" customHeight="true" outlineLevel="7" collapsed="false">
      <c r="A741" s="32" t="s">
        <v>28</v>
      </c>
      <c r="B741" s="33" t="s">
        <v>640</v>
      </c>
      <c r="C741" s="33" t="s">
        <v>374</v>
      </c>
      <c r="D741" s="33" t="s">
        <v>665</v>
      </c>
      <c r="E741" s="33" t="s">
        <v>29</v>
      </c>
      <c r="F741" s="34" t="n">
        <v>300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3000</v>
      </c>
      <c r="N741" s="36" t="n">
        <v>0.5</v>
      </c>
      <c r="O741" s="36" t="n">
        <v>0.5</v>
      </c>
      <c r="P741" s="35" t="n">
        <v>0</v>
      </c>
    </row>
    <row r="742" customFormat="false" ht="30" hidden="false" customHeight="true" outlineLevel="7" collapsed="false">
      <c r="A742" s="32" t="s">
        <v>101</v>
      </c>
      <c r="B742" s="33" t="s">
        <v>640</v>
      </c>
      <c r="C742" s="33" t="s">
        <v>374</v>
      </c>
      <c r="D742" s="33" t="s">
        <v>665</v>
      </c>
      <c r="E742" s="33" t="s">
        <v>102</v>
      </c>
      <c r="F742" s="34" t="n">
        <v>11700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117000</v>
      </c>
      <c r="N742" s="36" t="n">
        <v>0.414529914529915</v>
      </c>
      <c r="O742" s="36" t="n">
        <v>0.414529914529915</v>
      </c>
      <c r="P742" s="35" t="n">
        <v>0</v>
      </c>
    </row>
    <row r="743" customFormat="false" ht="165" hidden="false" customHeight="true" outlineLevel="6" collapsed="false">
      <c r="A743" s="32" t="s">
        <v>666</v>
      </c>
      <c r="B743" s="33" t="s">
        <v>640</v>
      </c>
      <c r="C743" s="33" t="s">
        <v>374</v>
      </c>
      <c r="D743" s="33" t="s">
        <v>667</v>
      </c>
      <c r="E743" s="33" t="s">
        <v>17</v>
      </c>
      <c r="F743" s="34" t="n">
        <v>5500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55000</v>
      </c>
      <c r="N743" s="36" t="n">
        <v>1</v>
      </c>
      <c r="O743" s="36" t="n">
        <v>1</v>
      </c>
      <c r="P743" s="35" t="n">
        <v>0</v>
      </c>
    </row>
    <row r="744" customFormat="false" ht="45" hidden="false" customHeight="true" outlineLevel="7" collapsed="false">
      <c r="A744" s="32" t="s">
        <v>28</v>
      </c>
      <c r="B744" s="33" t="s">
        <v>640</v>
      </c>
      <c r="C744" s="33" t="s">
        <v>374</v>
      </c>
      <c r="D744" s="33" t="s">
        <v>667</v>
      </c>
      <c r="E744" s="33" t="s">
        <v>29</v>
      </c>
      <c r="F744" s="34" t="n">
        <v>200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2000</v>
      </c>
      <c r="N744" s="36" t="n">
        <v>1</v>
      </c>
      <c r="O744" s="36" t="n">
        <v>1</v>
      </c>
      <c r="P744" s="35" t="n">
        <v>0</v>
      </c>
    </row>
    <row r="745" customFormat="false" ht="30" hidden="false" customHeight="true" outlineLevel="7" collapsed="false">
      <c r="A745" s="32" t="s">
        <v>101</v>
      </c>
      <c r="B745" s="33" t="s">
        <v>640</v>
      </c>
      <c r="C745" s="33" t="s">
        <v>374</v>
      </c>
      <c r="D745" s="33" t="s">
        <v>667</v>
      </c>
      <c r="E745" s="33" t="s">
        <v>102</v>
      </c>
      <c r="F745" s="34" t="n">
        <v>53000</v>
      </c>
      <c r="G745" s="35" t="n">
        <v>0</v>
      </c>
      <c r="H745" s="35" t="n">
        <v>0</v>
      </c>
      <c r="I745" s="35" t="n">
        <v>0</v>
      </c>
      <c r="J745" s="35" t="n">
        <v>0</v>
      </c>
      <c r="K745" s="35" t="n">
        <v>0</v>
      </c>
      <c r="L745" s="35" t="n">
        <v>0</v>
      </c>
      <c r="M745" s="35" t="n">
        <v>53000</v>
      </c>
      <c r="N745" s="36" t="n">
        <v>1</v>
      </c>
      <c r="O745" s="36" t="n">
        <v>1</v>
      </c>
      <c r="P745" s="35" t="n">
        <v>0</v>
      </c>
    </row>
    <row r="746" customFormat="false" ht="165" hidden="false" customHeight="true" outlineLevel="6" collapsed="false">
      <c r="A746" s="32" t="s">
        <v>668</v>
      </c>
      <c r="B746" s="33" t="s">
        <v>640</v>
      </c>
      <c r="C746" s="33" t="s">
        <v>374</v>
      </c>
      <c r="D746" s="33" t="s">
        <v>669</v>
      </c>
      <c r="E746" s="33" t="s">
        <v>17</v>
      </c>
      <c r="F746" s="34" t="n">
        <v>180000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0</v>
      </c>
      <c r="L746" s="35" t="n">
        <v>0</v>
      </c>
      <c r="M746" s="35" t="n">
        <v>180000</v>
      </c>
      <c r="N746" s="36" t="n">
        <v>0.555555555555556</v>
      </c>
      <c r="O746" s="36" t="n">
        <v>0.555555555555556</v>
      </c>
      <c r="P746" s="35" t="n">
        <v>0</v>
      </c>
    </row>
    <row r="747" customFormat="false" ht="45" hidden="false" customHeight="true" outlineLevel="7" collapsed="false">
      <c r="A747" s="32" t="s">
        <v>28</v>
      </c>
      <c r="B747" s="33" t="s">
        <v>640</v>
      </c>
      <c r="C747" s="33" t="s">
        <v>374</v>
      </c>
      <c r="D747" s="33" t="s">
        <v>669</v>
      </c>
      <c r="E747" s="33" t="s">
        <v>29</v>
      </c>
      <c r="F747" s="34" t="n">
        <v>600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0</v>
      </c>
      <c r="L747" s="35" t="n">
        <v>0</v>
      </c>
      <c r="M747" s="35" t="n">
        <v>6000</v>
      </c>
      <c r="N747" s="36" t="n">
        <v>0.416666666666667</v>
      </c>
      <c r="O747" s="36" t="n">
        <v>0.416666666666667</v>
      </c>
      <c r="P747" s="35" t="n">
        <v>0</v>
      </c>
    </row>
    <row r="748" customFormat="false" ht="30" hidden="false" customHeight="true" outlineLevel="7" collapsed="false">
      <c r="A748" s="32" t="s">
        <v>101</v>
      </c>
      <c r="B748" s="33" t="s">
        <v>640</v>
      </c>
      <c r="C748" s="33" t="s">
        <v>374</v>
      </c>
      <c r="D748" s="33" t="s">
        <v>669</v>
      </c>
      <c r="E748" s="33" t="s">
        <v>102</v>
      </c>
      <c r="F748" s="34" t="n">
        <v>174000</v>
      </c>
      <c r="G748" s="35" t="n"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0</v>
      </c>
      <c r="M748" s="35" t="n">
        <v>174000</v>
      </c>
      <c r="N748" s="36" t="n">
        <v>0.560344827586207</v>
      </c>
      <c r="O748" s="36" t="n">
        <v>0.560344827586207</v>
      </c>
      <c r="P748" s="35" t="n">
        <v>0</v>
      </c>
    </row>
    <row r="749" customFormat="false" ht="45" hidden="false" customHeight="true" outlineLevel="3" collapsed="false">
      <c r="A749" s="32" t="s">
        <v>52</v>
      </c>
      <c r="B749" s="33" t="s">
        <v>640</v>
      </c>
      <c r="C749" s="33" t="s">
        <v>374</v>
      </c>
      <c r="D749" s="33" t="s">
        <v>53</v>
      </c>
      <c r="E749" s="33" t="s">
        <v>17</v>
      </c>
      <c r="F749" s="34" t="n">
        <v>247195712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265610360</v>
      </c>
      <c r="N749" s="36" t="n">
        <v>0.372045147247538</v>
      </c>
      <c r="O749" s="36" t="n">
        <v>0.372045147247538</v>
      </c>
      <c r="P749" s="35" t="n">
        <v>0</v>
      </c>
    </row>
    <row r="750" customFormat="false" ht="15" hidden="false" customHeight="true" outlineLevel="4" collapsed="false">
      <c r="A750" s="32" t="s">
        <v>54</v>
      </c>
      <c r="B750" s="33" t="s">
        <v>640</v>
      </c>
      <c r="C750" s="33" t="s">
        <v>374</v>
      </c>
      <c r="D750" s="33" t="s">
        <v>55</v>
      </c>
      <c r="E750" s="33" t="s">
        <v>17</v>
      </c>
      <c r="F750" s="34" t="n">
        <v>247195712</v>
      </c>
      <c r="G750" s="35" t="n">
        <v>0</v>
      </c>
      <c r="H750" s="35" t="n">
        <v>0</v>
      </c>
      <c r="I750" s="35" t="n">
        <v>0</v>
      </c>
      <c r="J750" s="35" t="n">
        <v>0</v>
      </c>
      <c r="K750" s="35" t="n">
        <v>0</v>
      </c>
      <c r="L750" s="35" t="n">
        <v>0</v>
      </c>
      <c r="M750" s="35" t="n">
        <v>265610360</v>
      </c>
      <c r="N750" s="36" t="n">
        <v>0.372045147247538</v>
      </c>
      <c r="O750" s="36" t="n">
        <v>0.372045147247538</v>
      </c>
      <c r="P750" s="35" t="n">
        <v>0</v>
      </c>
    </row>
    <row r="751" customFormat="false" ht="15" hidden="false" customHeight="true" outlineLevel="5" collapsed="false">
      <c r="A751" s="32" t="s">
        <v>56</v>
      </c>
      <c r="B751" s="33" t="s">
        <v>640</v>
      </c>
      <c r="C751" s="33" t="s">
        <v>374</v>
      </c>
      <c r="D751" s="33" t="s">
        <v>55</v>
      </c>
      <c r="E751" s="33" t="s">
        <v>17</v>
      </c>
      <c r="F751" s="34" t="n">
        <v>247195712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265610360</v>
      </c>
      <c r="N751" s="36" t="n">
        <v>0.372045147247538</v>
      </c>
      <c r="O751" s="36" t="n">
        <v>0.372045147247538</v>
      </c>
      <c r="P751" s="35" t="n">
        <v>0</v>
      </c>
    </row>
    <row r="752" customFormat="false" ht="90" hidden="false" customHeight="true" outlineLevel="6" collapsed="false">
      <c r="A752" s="32" t="s">
        <v>392</v>
      </c>
      <c r="B752" s="33" t="s">
        <v>640</v>
      </c>
      <c r="C752" s="33" t="s">
        <v>374</v>
      </c>
      <c r="D752" s="33" t="s">
        <v>393</v>
      </c>
      <c r="E752" s="33" t="s">
        <v>17</v>
      </c>
      <c r="F752" s="34" t="n">
        <v>95613168</v>
      </c>
      <c r="G752" s="35" t="n">
        <v>0</v>
      </c>
      <c r="H752" s="35" t="n">
        <v>0</v>
      </c>
      <c r="I752" s="35" t="n">
        <v>0</v>
      </c>
      <c r="J752" s="35" t="n">
        <v>0</v>
      </c>
      <c r="K752" s="35" t="n">
        <v>0</v>
      </c>
      <c r="L752" s="35" t="n">
        <v>0</v>
      </c>
      <c r="M752" s="35" t="n">
        <v>95613169</v>
      </c>
      <c r="N752" s="36" t="n">
        <v>0.351682776581569</v>
      </c>
      <c r="O752" s="36" t="n">
        <v>0.351682776581569</v>
      </c>
      <c r="P752" s="35" t="n">
        <v>0</v>
      </c>
    </row>
    <row r="753" customFormat="false" ht="45" hidden="false" customHeight="true" outlineLevel="7" collapsed="false">
      <c r="A753" s="32" t="s">
        <v>28</v>
      </c>
      <c r="B753" s="33" t="s">
        <v>640</v>
      </c>
      <c r="C753" s="33" t="s">
        <v>374</v>
      </c>
      <c r="D753" s="33" t="s">
        <v>393</v>
      </c>
      <c r="E753" s="33" t="s">
        <v>29</v>
      </c>
      <c r="F753" s="34" t="n">
        <v>1362978</v>
      </c>
      <c r="G753" s="35" t="n">
        <v>0</v>
      </c>
      <c r="H753" s="35" t="n">
        <v>0</v>
      </c>
      <c r="I753" s="35" t="n">
        <v>0</v>
      </c>
      <c r="J753" s="35" t="n">
        <v>0</v>
      </c>
      <c r="K753" s="35" t="n">
        <v>0</v>
      </c>
      <c r="L753" s="35" t="n">
        <v>0</v>
      </c>
      <c r="M753" s="35" t="n">
        <v>1362979</v>
      </c>
      <c r="N753" s="36" t="n">
        <v>0.300549752086974</v>
      </c>
      <c r="O753" s="36" t="n">
        <v>0.300549752086974</v>
      </c>
      <c r="P753" s="35" t="n">
        <v>0</v>
      </c>
    </row>
    <row r="754" customFormat="false" ht="30" hidden="false" customHeight="true" outlineLevel="7" collapsed="false">
      <c r="A754" s="32" t="s">
        <v>101</v>
      </c>
      <c r="B754" s="33" t="s">
        <v>640</v>
      </c>
      <c r="C754" s="33" t="s">
        <v>374</v>
      </c>
      <c r="D754" s="33" t="s">
        <v>393</v>
      </c>
      <c r="E754" s="33" t="s">
        <v>102</v>
      </c>
      <c r="F754" s="34" t="n">
        <v>94250190</v>
      </c>
      <c r="G754" s="35" t="n"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94250190</v>
      </c>
      <c r="N754" s="36" t="n">
        <v>0.352422225355726</v>
      </c>
      <c r="O754" s="36" t="n">
        <v>0.352422225355726</v>
      </c>
      <c r="P754" s="35" t="n">
        <v>0</v>
      </c>
    </row>
    <row r="755" customFormat="false" ht="75" hidden="false" customHeight="true" outlineLevel="6" collapsed="false">
      <c r="A755" s="32" t="s">
        <v>670</v>
      </c>
      <c r="B755" s="33" t="s">
        <v>640</v>
      </c>
      <c r="C755" s="33" t="s">
        <v>374</v>
      </c>
      <c r="D755" s="33" t="s">
        <v>671</v>
      </c>
      <c r="E755" s="33" t="s">
        <v>17</v>
      </c>
      <c r="F755" s="34" t="n">
        <v>7778778</v>
      </c>
      <c r="G755" s="35" t="n"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7778778</v>
      </c>
      <c r="N755" s="36" t="n">
        <v>0.60677911106346</v>
      </c>
      <c r="O755" s="36" t="n">
        <v>0.60677911106346</v>
      </c>
      <c r="P755" s="35" t="n">
        <v>0</v>
      </c>
    </row>
    <row r="756" customFormat="false" ht="45" hidden="false" customHeight="true" outlineLevel="7" collapsed="false">
      <c r="A756" s="32" t="s">
        <v>28</v>
      </c>
      <c r="B756" s="33" t="s">
        <v>640</v>
      </c>
      <c r="C756" s="33" t="s">
        <v>374</v>
      </c>
      <c r="D756" s="33" t="s">
        <v>671</v>
      </c>
      <c r="E756" s="33" t="s">
        <v>29</v>
      </c>
      <c r="F756" s="34" t="n">
        <v>100000</v>
      </c>
      <c r="G756" s="35" t="n">
        <v>0</v>
      </c>
      <c r="H756" s="35" t="n">
        <v>0</v>
      </c>
      <c r="I756" s="35" t="n">
        <v>0</v>
      </c>
      <c r="J756" s="35" t="n">
        <v>0</v>
      </c>
      <c r="K756" s="35" t="n">
        <v>0</v>
      </c>
      <c r="L756" s="35" t="n">
        <v>0</v>
      </c>
      <c r="M756" s="35" t="n">
        <v>100000</v>
      </c>
      <c r="N756" s="36" t="n">
        <v>0.5382317</v>
      </c>
      <c r="O756" s="36" t="n">
        <v>0.5382317</v>
      </c>
      <c r="P756" s="35" t="n">
        <v>0</v>
      </c>
    </row>
    <row r="757" customFormat="false" ht="30" hidden="false" customHeight="true" outlineLevel="7" collapsed="false">
      <c r="A757" s="32" t="s">
        <v>101</v>
      </c>
      <c r="B757" s="33" t="s">
        <v>640</v>
      </c>
      <c r="C757" s="33" t="s">
        <v>374</v>
      </c>
      <c r="D757" s="33" t="s">
        <v>671</v>
      </c>
      <c r="E757" s="33" t="s">
        <v>102</v>
      </c>
      <c r="F757" s="34" t="n">
        <v>7678778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7678778</v>
      </c>
      <c r="N757" s="36" t="n">
        <v>0.607671797517782</v>
      </c>
      <c r="O757" s="36" t="n">
        <v>0.607671797517782</v>
      </c>
      <c r="P757" s="35" t="n">
        <v>0</v>
      </c>
    </row>
    <row r="758" customFormat="false" ht="60" hidden="false" customHeight="true" outlineLevel="6" collapsed="false">
      <c r="A758" s="32" t="s">
        <v>672</v>
      </c>
      <c r="B758" s="33" t="s">
        <v>640</v>
      </c>
      <c r="C758" s="33" t="s">
        <v>374</v>
      </c>
      <c r="D758" s="33" t="s">
        <v>673</v>
      </c>
      <c r="E758" s="33" t="s">
        <v>17</v>
      </c>
      <c r="F758" s="34" t="n">
        <v>44087</v>
      </c>
      <c r="G758" s="35" t="n">
        <v>0</v>
      </c>
      <c r="H758" s="35" t="n">
        <v>0</v>
      </c>
      <c r="I758" s="35" t="n">
        <v>0</v>
      </c>
      <c r="J758" s="35" t="n">
        <v>0</v>
      </c>
      <c r="K758" s="35" t="n">
        <v>0</v>
      </c>
      <c r="L758" s="35" t="n">
        <v>0</v>
      </c>
      <c r="M758" s="35" t="n">
        <v>44087</v>
      </c>
      <c r="N758" s="36" t="n">
        <v>0</v>
      </c>
      <c r="O758" s="36" t="n">
        <v>0</v>
      </c>
      <c r="P758" s="35" t="n">
        <v>0</v>
      </c>
    </row>
    <row r="759" customFormat="false" ht="45" hidden="false" customHeight="true" outlineLevel="7" collapsed="false">
      <c r="A759" s="32" t="s">
        <v>28</v>
      </c>
      <c r="B759" s="33" t="s">
        <v>640</v>
      </c>
      <c r="C759" s="33" t="s">
        <v>374</v>
      </c>
      <c r="D759" s="33" t="s">
        <v>673</v>
      </c>
      <c r="E759" s="33" t="s">
        <v>29</v>
      </c>
      <c r="F759" s="34" t="n">
        <v>44087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0</v>
      </c>
      <c r="L759" s="35" t="n">
        <v>0</v>
      </c>
      <c r="M759" s="35" t="n">
        <v>44087</v>
      </c>
      <c r="N759" s="36" t="n">
        <v>0</v>
      </c>
      <c r="O759" s="36" t="n">
        <v>0</v>
      </c>
      <c r="P759" s="35" t="n">
        <v>0</v>
      </c>
    </row>
    <row r="760" customFormat="false" ht="45" hidden="false" customHeight="true" outlineLevel="6" collapsed="false">
      <c r="A760" s="32" t="s">
        <v>674</v>
      </c>
      <c r="B760" s="33" t="s">
        <v>640</v>
      </c>
      <c r="C760" s="33" t="s">
        <v>374</v>
      </c>
      <c r="D760" s="33" t="s">
        <v>675</v>
      </c>
      <c r="E760" s="33" t="s">
        <v>17</v>
      </c>
      <c r="F760" s="34" t="n">
        <v>71559015</v>
      </c>
      <c r="G760" s="35" t="n">
        <v>0</v>
      </c>
      <c r="H760" s="35" t="n">
        <v>0</v>
      </c>
      <c r="I760" s="35" t="n">
        <v>0</v>
      </c>
      <c r="J760" s="35" t="n">
        <v>0</v>
      </c>
      <c r="K760" s="35" t="n">
        <v>0</v>
      </c>
      <c r="L760" s="35" t="n">
        <v>0</v>
      </c>
      <c r="M760" s="35" t="n">
        <v>71559016</v>
      </c>
      <c r="N760" s="36" t="n">
        <v>0.445174741435443</v>
      </c>
      <c r="O760" s="36" t="n">
        <v>0.445174741435443</v>
      </c>
      <c r="P760" s="35" t="n">
        <v>0</v>
      </c>
    </row>
    <row r="761" customFormat="false" ht="45" hidden="false" customHeight="true" outlineLevel="7" collapsed="false">
      <c r="A761" s="32" t="s">
        <v>28</v>
      </c>
      <c r="B761" s="33" t="s">
        <v>640</v>
      </c>
      <c r="C761" s="33" t="s">
        <v>374</v>
      </c>
      <c r="D761" s="33" t="s">
        <v>675</v>
      </c>
      <c r="E761" s="33" t="s">
        <v>29</v>
      </c>
      <c r="F761" s="34" t="n">
        <v>407285</v>
      </c>
      <c r="G761" s="35" t="n">
        <v>0</v>
      </c>
      <c r="H761" s="35" t="n">
        <v>0</v>
      </c>
      <c r="I761" s="35" t="n">
        <v>0</v>
      </c>
      <c r="J761" s="35" t="n">
        <v>0</v>
      </c>
      <c r="K761" s="35" t="n">
        <v>0</v>
      </c>
      <c r="L761" s="35" t="n">
        <v>0</v>
      </c>
      <c r="M761" s="35" t="n">
        <v>407286</v>
      </c>
      <c r="N761" s="36" t="n">
        <v>0.420658727917797</v>
      </c>
      <c r="O761" s="36" t="n">
        <v>0.420658727917797</v>
      </c>
      <c r="P761" s="35" t="n">
        <v>0</v>
      </c>
    </row>
    <row r="762" customFormat="false" ht="30" hidden="false" customHeight="true" outlineLevel="7" collapsed="false">
      <c r="A762" s="32" t="s">
        <v>101</v>
      </c>
      <c r="B762" s="33" t="s">
        <v>640</v>
      </c>
      <c r="C762" s="33" t="s">
        <v>374</v>
      </c>
      <c r="D762" s="33" t="s">
        <v>675</v>
      </c>
      <c r="E762" s="33" t="s">
        <v>102</v>
      </c>
      <c r="F762" s="34" t="n">
        <v>7115173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71151730</v>
      </c>
      <c r="N762" s="36" t="n">
        <v>0.445315075402945</v>
      </c>
      <c r="O762" s="36" t="n">
        <v>0.445315075402945</v>
      </c>
      <c r="P762" s="35" t="n">
        <v>0</v>
      </c>
    </row>
    <row r="763" customFormat="false" ht="330" hidden="false" customHeight="true" outlineLevel="6" collapsed="false">
      <c r="A763" s="32" t="s">
        <v>676</v>
      </c>
      <c r="B763" s="33" t="s">
        <v>640</v>
      </c>
      <c r="C763" s="33" t="s">
        <v>374</v>
      </c>
      <c r="D763" s="33" t="s">
        <v>677</v>
      </c>
      <c r="E763" s="33" t="s">
        <v>17</v>
      </c>
      <c r="F763" s="34" t="n">
        <v>3066212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3066212</v>
      </c>
      <c r="N763" s="36" t="n">
        <v>0.420119897123878</v>
      </c>
      <c r="O763" s="36" t="n">
        <v>0.420119897123878</v>
      </c>
      <c r="P763" s="35" t="n">
        <v>0</v>
      </c>
    </row>
    <row r="764" customFormat="false" ht="45" hidden="false" customHeight="true" outlineLevel="7" collapsed="false">
      <c r="A764" s="32" t="s">
        <v>28</v>
      </c>
      <c r="B764" s="33" t="s">
        <v>640</v>
      </c>
      <c r="C764" s="33" t="s">
        <v>374</v>
      </c>
      <c r="D764" s="33" t="s">
        <v>677</v>
      </c>
      <c r="E764" s="33" t="s">
        <v>29</v>
      </c>
      <c r="F764" s="34" t="n">
        <v>30212</v>
      </c>
      <c r="G764" s="35" t="n"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30212</v>
      </c>
      <c r="N764" s="36" t="n">
        <v>0.425050973123262</v>
      </c>
      <c r="O764" s="36" t="n">
        <v>0.425050973123262</v>
      </c>
      <c r="P764" s="35" t="n">
        <v>0</v>
      </c>
    </row>
    <row r="765" customFormat="false" ht="30" hidden="false" customHeight="true" outlineLevel="7" collapsed="false">
      <c r="A765" s="32" t="s">
        <v>101</v>
      </c>
      <c r="B765" s="33" t="s">
        <v>640</v>
      </c>
      <c r="C765" s="33" t="s">
        <v>374</v>
      </c>
      <c r="D765" s="33" t="s">
        <v>677</v>
      </c>
      <c r="E765" s="33" t="s">
        <v>102</v>
      </c>
      <c r="F765" s="34" t="n">
        <v>3036000</v>
      </c>
      <c r="G765" s="35" t="n">
        <v>0</v>
      </c>
      <c r="H765" s="35" t="n">
        <v>0</v>
      </c>
      <c r="I765" s="35" t="n">
        <v>0</v>
      </c>
      <c r="J765" s="35" t="n">
        <v>0</v>
      </c>
      <c r="K765" s="35" t="n">
        <v>0</v>
      </c>
      <c r="L765" s="35" t="n">
        <v>0</v>
      </c>
      <c r="M765" s="35" t="n">
        <v>3036000</v>
      </c>
      <c r="N765" s="36" t="n">
        <v>0.420070826745718</v>
      </c>
      <c r="O765" s="36" t="n">
        <v>0.420070826745718</v>
      </c>
      <c r="P765" s="35" t="n">
        <v>0</v>
      </c>
    </row>
    <row r="766" customFormat="false" ht="75" hidden="false" customHeight="true" outlineLevel="6" collapsed="false">
      <c r="A766" s="32" t="s">
        <v>678</v>
      </c>
      <c r="B766" s="33" t="s">
        <v>640</v>
      </c>
      <c r="C766" s="33" t="s">
        <v>374</v>
      </c>
      <c r="D766" s="33" t="s">
        <v>679</v>
      </c>
      <c r="E766" s="33" t="s">
        <v>17</v>
      </c>
      <c r="F766" s="34" t="n">
        <v>2559628</v>
      </c>
      <c r="G766" s="35" t="n">
        <v>0</v>
      </c>
      <c r="H766" s="35" t="n">
        <v>0</v>
      </c>
      <c r="I766" s="35" t="n">
        <v>0</v>
      </c>
      <c r="J766" s="35" t="n">
        <v>0</v>
      </c>
      <c r="K766" s="35" t="n">
        <v>0</v>
      </c>
      <c r="L766" s="35" t="n">
        <v>0</v>
      </c>
      <c r="M766" s="35" t="n">
        <v>2606378</v>
      </c>
      <c r="N766" s="36" t="n">
        <v>0.961865552338074</v>
      </c>
      <c r="O766" s="36" t="n">
        <v>0.961865552338074</v>
      </c>
      <c r="P766" s="35" t="n">
        <v>0</v>
      </c>
    </row>
    <row r="767" customFormat="false" ht="45" hidden="false" customHeight="true" outlineLevel="7" collapsed="false">
      <c r="A767" s="32" t="s">
        <v>28</v>
      </c>
      <c r="B767" s="33" t="s">
        <v>640</v>
      </c>
      <c r="C767" s="33" t="s">
        <v>374</v>
      </c>
      <c r="D767" s="33" t="s">
        <v>679</v>
      </c>
      <c r="E767" s="33" t="s">
        <v>29</v>
      </c>
      <c r="F767" s="34" t="n">
        <v>24989</v>
      </c>
      <c r="G767" s="35" t="n">
        <v>0</v>
      </c>
      <c r="H767" s="35" t="n">
        <v>0</v>
      </c>
      <c r="I767" s="35" t="n">
        <v>0</v>
      </c>
      <c r="J767" s="35" t="n">
        <v>0</v>
      </c>
      <c r="K767" s="35" t="n">
        <v>0</v>
      </c>
      <c r="L767" s="35" t="n">
        <v>0</v>
      </c>
      <c r="M767" s="35" t="n">
        <v>25840</v>
      </c>
      <c r="N767" s="36" t="n">
        <v>0.981912041298171</v>
      </c>
      <c r="O767" s="36" t="n">
        <v>0.981912041298171</v>
      </c>
      <c r="P767" s="35" t="n">
        <v>0</v>
      </c>
    </row>
    <row r="768" customFormat="false" ht="30" hidden="false" customHeight="true" outlineLevel="7" collapsed="false">
      <c r="A768" s="32" t="s">
        <v>101</v>
      </c>
      <c r="B768" s="33" t="s">
        <v>640</v>
      </c>
      <c r="C768" s="33" t="s">
        <v>374</v>
      </c>
      <c r="D768" s="33" t="s">
        <v>679</v>
      </c>
      <c r="E768" s="33" t="s">
        <v>102</v>
      </c>
      <c r="F768" s="34" t="n">
        <v>2534639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0</v>
      </c>
      <c r="M768" s="35" t="n">
        <v>2580538</v>
      </c>
      <c r="N768" s="36" t="n">
        <v>0.961667914050088</v>
      </c>
      <c r="O768" s="36" t="n">
        <v>0.961667914050088</v>
      </c>
      <c r="P768" s="35" t="n">
        <v>0</v>
      </c>
    </row>
    <row r="769" customFormat="false" ht="45" hidden="false" customHeight="true" outlineLevel="6" collapsed="false">
      <c r="A769" s="32" t="s">
        <v>680</v>
      </c>
      <c r="B769" s="33" t="s">
        <v>640</v>
      </c>
      <c r="C769" s="33" t="s">
        <v>374</v>
      </c>
      <c r="D769" s="33" t="s">
        <v>681</v>
      </c>
      <c r="E769" s="33" t="s">
        <v>17</v>
      </c>
      <c r="F769" s="34" t="n">
        <v>66574824</v>
      </c>
      <c r="G769" s="35" t="n">
        <v>0</v>
      </c>
      <c r="H769" s="35" t="n">
        <v>0</v>
      </c>
      <c r="I769" s="35" t="n">
        <v>0</v>
      </c>
      <c r="J769" s="35" t="n">
        <v>0</v>
      </c>
      <c r="K769" s="35" t="n">
        <v>0</v>
      </c>
      <c r="L769" s="35" t="n">
        <v>0</v>
      </c>
      <c r="M769" s="35" t="n">
        <v>66574824</v>
      </c>
      <c r="N769" s="36" t="n">
        <v>0.270612807027473</v>
      </c>
      <c r="O769" s="36" t="n">
        <v>0.270612807027473</v>
      </c>
      <c r="P769" s="35" t="n">
        <v>0</v>
      </c>
    </row>
    <row r="770" customFormat="false" ht="45" hidden="false" customHeight="true" outlineLevel="7" collapsed="false">
      <c r="A770" s="32" t="s">
        <v>28</v>
      </c>
      <c r="B770" s="33" t="s">
        <v>640</v>
      </c>
      <c r="C770" s="33" t="s">
        <v>374</v>
      </c>
      <c r="D770" s="33" t="s">
        <v>681</v>
      </c>
      <c r="E770" s="33" t="s">
        <v>29</v>
      </c>
      <c r="F770" s="34" t="n">
        <v>700000</v>
      </c>
      <c r="G770" s="35" t="n">
        <v>0</v>
      </c>
      <c r="H770" s="35" t="n">
        <v>0</v>
      </c>
      <c r="I770" s="35" t="n">
        <v>0</v>
      </c>
      <c r="J770" s="35" t="n">
        <v>0</v>
      </c>
      <c r="K770" s="35" t="n">
        <v>0</v>
      </c>
      <c r="L770" s="35" t="n">
        <v>0</v>
      </c>
      <c r="M770" s="35" t="n">
        <v>700000</v>
      </c>
      <c r="N770" s="36" t="n">
        <v>0.3655</v>
      </c>
      <c r="O770" s="36" t="n">
        <v>0.3655</v>
      </c>
      <c r="P770" s="35" t="n">
        <v>0</v>
      </c>
    </row>
    <row r="771" customFormat="false" ht="30" hidden="false" customHeight="true" outlineLevel="7" collapsed="false">
      <c r="A771" s="32" t="s">
        <v>101</v>
      </c>
      <c r="B771" s="33" t="s">
        <v>640</v>
      </c>
      <c r="C771" s="33" t="s">
        <v>374</v>
      </c>
      <c r="D771" s="33" t="s">
        <v>681</v>
      </c>
      <c r="E771" s="33" t="s">
        <v>102</v>
      </c>
      <c r="F771" s="34" t="n">
        <v>65874824</v>
      </c>
      <c r="G771" s="35" t="n">
        <v>0</v>
      </c>
      <c r="H771" s="35" t="n">
        <v>0</v>
      </c>
      <c r="I771" s="35" t="n">
        <v>0</v>
      </c>
      <c r="J771" s="35" t="n">
        <v>0</v>
      </c>
      <c r="K771" s="35" t="n">
        <v>0</v>
      </c>
      <c r="L771" s="35" t="n">
        <v>0</v>
      </c>
      <c r="M771" s="35" t="n">
        <v>65874824</v>
      </c>
      <c r="N771" s="36" t="n">
        <v>0.269604515376011</v>
      </c>
      <c r="O771" s="36" t="n">
        <v>0.269604515376011</v>
      </c>
      <c r="P771" s="35" t="n">
        <v>0</v>
      </c>
    </row>
    <row r="772" customFormat="false" ht="168.75" hidden="false" customHeight="true" outlineLevel="6" collapsed="false">
      <c r="A772" s="32" t="s">
        <v>682</v>
      </c>
      <c r="B772" s="33" t="s">
        <v>640</v>
      </c>
      <c r="C772" s="33" t="s">
        <v>374</v>
      </c>
      <c r="D772" s="33" t="s">
        <v>683</v>
      </c>
      <c r="E772" s="33" t="s">
        <v>17</v>
      </c>
      <c r="F772" s="34" t="n">
        <v>0</v>
      </c>
      <c r="G772" s="35" t="n">
        <v>0</v>
      </c>
      <c r="H772" s="35" t="n">
        <v>0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18367896</v>
      </c>
      <c r="N772" s="36" t="n">
        <v>0</v>
      </c>
      <c r="O772" s="36" t="n">
        <v>0</v>
      </c>
      <c r="P772" s="35" t="n">
        <v>0</v>
      </c>
    </row>
    <row r="773" customFormat="false" ht="30" hidden="false" customHeight="true" outlineLevel="7" collapsed="false">
      <c r="A773" s="32" t="s">
        <v>101</v>
      </c>
      <c r="B773" s="33" t="s">
        <v>640</v>
      </c>
      <c r="C773" s="33" t="s">
        <v>374</v>
      </c>
      <c r="D773" s="33" t="s">
        <v>683</v>
      </c>
      <c r="E773" s="33" t="s">
        <v>102</v>
      </c>
      <c r="F773" s="34" t="n">
        <v>0</v>
      </c>
      <c r="G773" s="35" t="n">
        <v>0</v>
      </c>
      <c r="H773" s="35" t="n">
        <v>0</v>
      </c>
      <c r="I773" s="35" t="n">
        <v>0</v>
      </c>
      <c r="J773" s="35" t="n">
        <v>0</v>
      </c>
      <c r="K773" s="35" t="n">
        <v>0</v>
      </c>
      <c r="L773" s="35" t="n">
        <v>0</v>
      </c>
      <c r="M773" s="35" t="n">
        <v>18367896</v>
      </c>
      <c r="N773" s="36" t="n">
        <v>0</v>
      </c>
      <c r="O773" s="36" t="n">
        <v>0</v>
      </c>
      <c r="P773" s="35" t="n">
        <v>0</v>
      </c>
    </row>
    <row r="774" customFormat="false" ht="15" hidden="false" customHeight="true" outlineLevel="2" collapsed="false">
      <c r="A774" s="32" t="s">
        <v>563</v>
      </c>
      <c r="B774" s="33" t="s">
        <v>640</v>
      </c>
      <c r="C774" s="33" t="s">
        <v>564</v>
      </c>
      <c r="D774" s="33" t="s">
        <v>16</v>
      </c>
      <c r="E774" s="33" t="s">
        <v>17</v>
      </c>
      <c r="F774" s="34" t="n">
        <v>34296105</v>
      </c>
      <c r="G774" s="35" t="n">
        <v>0</v>
      </c>
      <c r="H774" s="35" t="n">
        <v>0</v>
      </c>
      <c r="I774" s="35" t="n">
        <v>0</v>
      </c>
      <c r="J774" s="35" t="n">
        <v>0</v>
      </c>
      <c r="K774" s="35" t="n">
        <v>0</v>
      </c>
      <c r="L774" s="35" t="n">
        <v>0</v>
      </c>
      <c r="M774" s="35" t="n">
        <v>619659</v>
      </c>
      <c r="N774" s="36" t="n">
        <v>0.511119291534709</v>
      </c>
      <c r="O774" s="36" t="n">
        <v>0.511119291534709</v>
      </c>
      <c r="P774" s="35" t="n">
        <v>0</v>
      </c>
    </row>
    <row r="775" customFormat="false" ht="45" hidden="false" customHeight="true" outlineLevel="3" collapsed="false">
      <c r="A775" s="32" t="s">
        <v>52</v>
      </c>
      <c r="B775" s="33" t="s">
        <v>640</v>
      </c>
      <c r="C775" s="33" t="s">
        <v>564</v>
      </c>
      <c r="D775" s="33" t="s">
        <v>53</v>
      </c>
      <c r="E775" s="33" t="s">
        <v>17</v>
      </c>
      <c r="F775" s="34" t="n">
        <v>34296105</v>
      </c>
      <c r="G775" s="35" t="n">
        <v>0</v>
      </c>
      <c r="H775" s="35" t="n">
        <v>0</v>
      </c>
      <c r="I775" s="35" t="n">
        <v>0</v>
      </c>
      <c r="J775" s="35" t="n">
        <v>0</v>
      </c>
      <c r="K775" s="35" t="n">
        <v>0</v>
      </c>
      <c r="L775" s="35" t="n">
        <v>0</v>
      </c>
      <c r="M775" s="35" t="n">
        <v>619659</v>
      </c>
      <c r="N775" s="36" t="n">
        <v>0.511119291534709</v>
      </c>
      <c r="O775" s="36" t="n">
        <v>0.511119291534709</v>
      </c>
      <c r="P775" s="35" t="n">
        <v>0</v>
      </c>
    </row>
    <row r="776" customFormat="false" ht="15" hidden="false" customHeight="true" outlineLevel="4" collapsed="false">
      <c r="A776" s="32" t="s">
        <v>54</v>
      </c>
      <c r="B776" s="33" t="s">
        <v>640</v>
      </c>
      <c r="C776" s="33" t="s">
        <v>564</v>
      </c>
      <c r="D776" s="33" t="s">
        <v>55</v>
      </c>
      <c r="E776" s="33" t="s">
        <v>17</v>
      </c>
      <c r="F776" s="34" t="n">
        <v>34296105</v>
      </c>
      <c r="G776" s="35" t="n">
        <v>0</v>
      </c>
      <c r="H776" s="35" t="n">
        <v>0</v>
      </c>
      <c r="I776" s="35" t="n">
        <v>0</v>
      </c>
      <c r="J776" s="35" t="n">
        <v>0</v>
      </c>
      <c r="K776" s="35" t="n">
        <v>0</v>
      </c>
      <c r="L776" s="35" t="n">
        <v>0</v>
      </c>
      <c r="M776" s="35" t="n">
        <v>619659</v>
      </c>
      <c r="N776" s="36" t="n">
        <v>0.511119291534709</v>
      </c>
      <c r="O776" s="36" t="n">
        <v>0.511119291534709</v>
      </c>
      <c r="P776" s="35" t="n">
        <v>0</v>
      </c>
    </row>
    <row r="777" customFormat="false" ht="15" hidden="false" customHeight="true" outlineLevel="5" collapsed="false">
      <c r="A777" s="32" t="s">
        <v>56</v>
      </c>
      <c r="B777" s="33" t="s">
        <v>640</v>
      </c>
      <c r="C777" s="33" t="s">
        <v>564</v>
      </c>
      <c r="D777" s="33" t="s">
        <v>55</v>
      </c>
      <c r="E777" s="33" t="s">
        <v>17</v>
      </c>
      <c r="F777" s="34" t="n">
        <v>34296105</v>
      </c>
      <c r="G777" s="35" t="n">
        <v>0</v>
      </c>
      <c r="H777" s="35" t="n">
        <v>0</v>
      </c>
      <c r="I777" s="35" t="n">
        <v>0</v>
      </c>
      <c r="J777" s="35" t="n">
        <v>0</v>
      </c>
      <c r="K777" s="35" t="n">
        <v>0</v>
      </c>
      <c r="L777" s="35" t="n">
        <v>0</v>
      </c>
      <c r="M777" s="35" t="n">
        <v>619659</v>
      </c>
      <c r="N777" s="36" t="n">
        <v>0.511119291534709</v>
      </c>
      <c r="O777" s="36" t="n">
        <v>0.511119291534709</v>
      </c>
      <c r="P777" s="35" t="n">
        <v>0</v>
      </c>
    </row>
    <row r="778" customFormat="false" ht="75" hidden="false" customHeight="true" outlineLevel="6" collapsed="false">
      <c r="A778" s="32" t="s">
        <v>684</v>
      </c>
      <c r="B778" s="33" t="s">
        <v>640</v>
      </c>
      <c r="C778" s="33" t="s">
        <v>564</v>
      </c>
      <c r="D778" s="33" t="s">
        <v>685</v>
      </c>
      <c r="E778" s="33" t="s">
        <v>17</v>
      </c>
      <c r="F778" s="34" t="n">
        <v>15308549</v>
      </c>
      <c r="G778" s="35" t="n">
        <v>0</v>
      </c>
      <c r="H778" s="35" t="n">
        <v>0</v>
      </c>
      <c r="I778" s="35" t="n"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36" t="n">
        <v>0.474604542207103</v>
      </c>
      <c r="O778" s="36" t="n">
        <v>0.474604542207103</v>
      </c>
      <c r="P778" s="35" t="n">
        <v>0</v>
      </c>
    </row>
    <row r="779" customFormat="false" ht="45" hidden="false" customHeight="true" outlineLevel="7" collapsed="false">
      <c r="A779" s="32" t="s">
        <v>28</v>
      </c>
      <c r="B779" s="33" t="s">
        <v>640</v>
      </c>
      <c r="C779" s="33" t="s">
        <v>564</v>
      </c>
      <c r="D779" s="33" t="s">
        <v>685</v>
      </c>
      <c r="E779" s="33" t="s">
        <v>29</v>
      </c>
      <c r="F779" s="34" t="n">
        <v>151569.8</v>
      </c>
      <c r="G779" s="35" t="n">
        <v>0</v>
      </c>
      <c r="H779" s="35" t="n">
        <v>0</v>
      </c>
      <c r="I779" s="35" t="n">
        <v>0</v>
      </c>
      <c r="J779" s="35" t="n">
        <v>0</v>
      </c>
      <c r="K779" s="35" t="n">
        <v>0</v>
      </c>
      <c r="L779" s="35" t="n">
        <v>0</v>
      </c>
      <c r="M779" s="35" t="n">
        <v>0</v>
      </c>
      <c r="N779" s="36" t="n">
        <v>0.472947381338499</v>
      </c>
      <c r="O779" s="36" t="n">
        <v>0.472947381338499</v>
      </c>
      <c r="P779" s="35" t="n">
        <v>0</v>
      </c>
    </row>
    <row r="780" customFormat="false" ht="30" hidden="false" customHeight="true" outlineLevel="7" collapsed="false">
      <c r="A780" s="32" t="s">
        <v>101</v>
      </c>
      <c r="B780" s="33" t="s">
        <v>640</v>
      </c>
      <c r="C780" s="33" t="s">
        <v>564</v>
      </c>
      <c r="D780" s="33" t="s">
        <v>685</v>
      </c>
      <c r="E780" s="33" t="s">
        <v>102</v>
      </c>
      <c r="F780" s="34" t="n">
        <v>15156979.2</v>
      </c>
      <c r="G780" s="35" t="n">
        <v>0</v>
      </c>
      <c r="H780" s="35" t="n">
        <v>0</v>
      </c>
      <c r="I780" s="35" t="n">
        <v>0</v>
      </c>
      <c r="J780" s="35" t="n">
        <v>0</v>
      </c>
      <c r="K780" s="35" t="n">
        <v>0</v>
      </c>
      <c r="L780" s="35" t="n">
        <v>0</v>
      </c>
      <c r="M780" s="35" t="n">
        <v>0</v>
      </c>
      <c r="N780" s="36" t="n">
        <v>0.474621113816663</v>
      </c>
      <c r="O780" s="36" t="n">
        <v>0.474621113816663</v>
      </c>
      <c r="P780" s="35" t="n">
        <v>0</v>
      </c>
    </row>
    <row r="781" customFormat="false" ht="150" hidden="false" customHeight="true" outlineLevel="6" collapsed="false">
      <c r="A781" s="32" t="s">
        <v>686</v>
      </c>
      <c r="B781" s="33" t="s">
        <v>640</v>
      </c>
      <c r="C781" s="33" t="s">
        <v>564</v>
      </c>
      <c r="D781" s="33" t="s">
        <v>687</v>
      </c>
      <c r="E781" s="33" t="s">
        <v>17</v>
      </c>
      <c r="F781" s="34" t="n">
        <v>619659</v>
      </c>
      <c r="G781" s="35" t="n">
        <v>0</v>
      </c>
      <c r="H781" s="35" t="n">
        <v>0</v>
      </c>
      <c r="I781" s="35" t="n">
        <v>0</v>
      </c>
      <c r="J781" s="35" t="n">
        <v>0</v>
      </c>
      <c r="K781" s="35" t="n">
        <v>0</v>
      </c>
      <c r="L781" s="35" t="n">
        <v>0</v>
      </c>
      <c r="M781" s="35" t="n">
        <v>619659</v>
      </c>
      <c r="N781" s="36" t="n">
        <v>0.0986947821301716</v>
      </c>
      <c r="O781" s="36" t="n">
        <v>0.0986947821301716</v>
      </c>
      <c r="P781" s="35" t="n">
        <v>0</v>
      </c>
    </row>
    <row r="782" customFormat="false" ht="45" hidden="false" customHeight="true" outlineLevel="7" collapsed="false">
      <c r="A782" s="32" t="s">
        <v>28</v>
      </c>
      <c r="B782" s="33" t="s">
        <v>640</v>
      </c>
      <c r="C782" s="33" t="s">
        <v>564</v>
      </c>
      <c r="D782" s="33" t="s">
        <v>687</v>
      </c>
      <c r="E782" s="33" t="s">
        <v>29</v>
      </c>
      <c r="F782" s="34" t="n">
        <v>928</v>
      </c>
      <c r="G782" s="35" t="n">
        <v>0</v>
      </c>
      <c r="H782" s="35" t="n">
        <v>0</v>
      </c>
      <c r="I782" s="35" t="n">
        <v>0</v>
      </c>
      <c r="J782" s="35" t="n">
        <v>0</v>
      </c>
      <c r="K782" s="35" t="n">
        <v>0</v>
      </c>
      <c r="L782" s="35" t="n">
        <v>0</v>
      </c>
      <c r="M782" s="35" t="n">
        <v>928</v>
      </c>
      <c r="N782" s="36" t="n">
        <v>0</v>
      </c>
      <c r="O782" s="36" t="n">
        <v>0</v>
      </c>
      <c r="P782" s="35" t="n">
        <v>0</v>
      </c>
    </row>
    <row r="783" customFormat="false" ht="30" hidden="false" customHeight="true" outlineLevel="7" collapsed="false">
      <c r="A783" s="32" t="s">
        <v>101</v>
      </c>
      <c r="B783" s="33" t="s">
        <v>640</v>
      </c>
      <c r="C783" s="33" t="s">
        <v>564</v>
      </c>
      <c r="D783" s="33" t="s">
        <v>687</v>
      </c>
      <c r="E783" s="33" t="s">
        <v>102</v>
      </c>
      <c r="F783" s="34" t="n">
        <v>618731</v>
      </c>
      <c r="G783" s="35" t="n">
        <v>0</v>
      </c>
      <c r="H783" s="35" t="n">
        <v>0</v>
      </c>
      <c r="I783" s="35" t="n">
        <v>0</v>
      </c>
      <c r="J783" s="35" t="n">
        <v>0</v>
      </c>
      <c r="K783" s="35" t="n">
        <v>0</v>
      </c>
      <c r="L783" s="35" t="n">
        <v>0</v>
      </c>
      <c r="M783" s="35" t="n">
        <v>618731</v>
      </c>
      <c r="N783" s="36" t="n">
        <v>0.0988428089104958</v>
      </c>
      <c r="O783" s="36" t="n">
        <v>0.0988428089104958</v>
      </c>
      <c r="P783" s="35" t="n">
        <v>0</v>
      </c>
    </row>
    <row r="784" customFormat="false" ht="195" hidden="false" customHeight="true" outlineLevel="6" collapsed="false">
      <c r="A784" s="32" t="s">
        <v>682</v>
      </c>
      <c r="B784" s="33" t="s">
        <v>640</v>
      </c>
      <c r="C784" s="33" t="s">
        <v>564</v>
      </c>
      <c r="D784" s="33" t="s">
        <v>683</v>
      </c>
      <c r="E784" s="33" t="s">
        <v>17</v>
      </c>
      <c r="F784" s="34" t="n">
        <v>18367897</v>
      </c>
      <c r="G784" s="35" t="n">
        <v>0</v>
      </c>
      <c r="H784" s="35" t="n">
        <v>0</v>
      </c>
      <c r="I784" s="35" t="n">
        <v>0</v>
      </c>
      <c r="J784" s="35" t="n">
        <v>0</v>
      </c>
      <c r="K784" s="35" t="n">
        <v>0</v>
      </c>
      <c r="L784" s="35" t="n">
        <v>0</v>
      </c>
      <c r="M784" s="35" t="n">
        <v>0</v>
      </c>
      <c r="N784" s="36" t="n">
        <v>0.555465706825338</v>
      </c>
      <c r="O784" s="36" t="n">
        <v>0.555465706825338</v>
      </c>
      <c r="P784" s="35" t="n">
        <v>0</v>
      </c>
    </row>
    <row r="785" customFormat="false" ht="30" hidden="false" customHeight="true" outlineLevel="7" collapsed="false">
      <c r="A785" s="32" t="s">
        <v>101</v>
      </c>
      <c r="B785" s="33" t="s">
        <v>640</v>
      </c>
      <c r="C785" s="33" t="s">
        <v>564</v>
      </c>
      <c r="D785" s="33" t="s">
        <v>683</v>
      </c>
      <c r="E785" s="33" t="s">
        <v>102</v>
      </c>
      <c r="F785" s="34" t="n">
        <v>18367897</v>
      </c>
      <c r="G785" s="35" t="n">
        <v>0</v>
      </c>
      <c r="H785" s="35" t="n">
        <v>0</v>
      </c>
      <c r="I785" s="35" t="n">
        <v>0</v>
      </c>
      <c r="J785" s="35" t="n">
        <v>0</v>
      </c>
      <c r="K785" s="35" t="n">
        <v>0</v>
      </c>
      <c r="L785" s="35" t="n">
        <v>0</v>
      </c>
      <c r="M785" s="35" t="n">
        <v>0</v>
      </c>
      <c r="N785" s="36" t="n">
        <v>0.555465706825338</v>
      </c>
      <c r="O785" s="36" t="n">
        <v>0.555465706825338</v>
      </c>
      <c r="P785" s="35" t="n">
        <v>0</v>
      </c>
    </row>
    <row r="786" customFormat="false" ht="30" hidden="false" customHeight="true" outlineLevel="2" collapsed="false">
      <c r="A786" s="32" t="s">
        <v>394</v>
      </c>
      <c r="B786" s="33" t="s">
        <v>640</v>
      </c>
      <c r="C786" s="33" t="s">
        <v>395</v>
      </c>
      <c r="D786" s="33" t="s">
        <v>16</v>
      </c>
      <c r="E786" s="33" t="s">
        <v>17</v>
      </c>
      <c r="F786" s="34" t="n">
        <f aca="false">14220427+100000</f>
        <v>14320427</v>
      </c>
      <c r="G786" s="35" t="n">
        <v>0</v>
      </c>
      <c r="H786" s="35" t="n">
        <v>0</v>
      </c>
      <c r="I786" s="35" t="n">
        <v>0</v>
      </c>
      <c r="J786" s="35" t="n">
        <v>0</v>
      </c>
      <c r="K786" s="35" t="n">
        <v>0</v>
      </c>
      <c r="L786" s="35" t="n">
        <v>0</v>
      </c>
      <c r="M786" s="35" t="n">
        <v>13860427</v>
      </c>
      <c r="N786" s="36" t="n">
        <v>0.431073324310163</v>
      </c>
      <c r="O786" s="36" t="n">
        <v>0.431073324310163</v>
      </c>
      <c r="P786" s="35" t="n">
        <v>0</v>
      </c>
    </row>
    <row r="787" customFormat="false" ht="60" hidden="false" customHeight="true" outlineLevel="3" collapsed="false">
      <c r="A787" s="32" t="s">
        <v>643</v>
      </c>
      <c r="B787" s="33" t="s">
        <v>640</v>
      </c>
      <c r="C787" s="33" t="s">
        <v>395</v>
      </c>
      <c r="D787" s="33" t="s">
        <v>644</v>
      </c>
      <c r="E787" s="33" t="s">
        <v>17</v>
      </c>
      <c r="F787" s="34" t="n">
        <f aca="false">2380000+100000</f>
        <v>2480000</v>
      </c>
      <c r="G787" s="35" t="n">
        <v>0</v>
      </c>
      <c r="H787" s="35" t="n">
        <v>0</v>
      </c>
      <c r="I787" s="35" t="n">
        <v>0</v>
      </c>
      <c r="J787" s="35" t="n">
        <v>0</v>
      </c>
      <c r="K787" s="35" t="n">
        <v>0</v>
      </c>
      <c r="L787" s="35" t="n">
        <v>0</v>
      </c>
      <c r="M787" s="35" t="n">
        <v>2020000</v>
      </c>
      <c r="N787" s="36" t="n">
        <v>0.408149159663866</v>
      </c>
      <c r="O787" s="36" t="n">
        <v>0.408149159663866</v>
      </c>
      <c r="P787" s="35" t="n">
        <v>0</v>
      </c>
    </row>
    <row r="788" customFormat="false" ht="75" hidden="false" customHeight="true" outlineLevel="4" collapsed="false">
      <c r="A788" s="32" t="s">
        <v>688</v>
      </c>
      <c r="B788" s="33" t="s">
        <v>640</v>
      </c>
      <c r="C788" s="33" t="s">
        <v>395</v>
      </c>
      <c r="D788" s="33" t="s">
        <v>689</v>
      </c>
      <c r="E788" s="33" t="s">
        <v>17</v>
      </c>
      <c r="F788" s="34" t="n">
        <f aca="false">1160000+100000</f>
        <v>1260000</v>
      </c>
      <c r="G788" s="35" t="n">
        <v>0</v>
      </c>
      <c r="H788" s="35" t="n">
        <v>0</v>
      </c>
      <c r="I788" s="35" t="n">
        <v>0</v>
      </c>
      <c r="J788" s="35" t="n">
        <v>0</v>
      </c>
      <c r="K788" s="35" t="n">
        <v>0</v>
      </c>
      <c r="L788" s="35" t="n">
        <v>0</v>
      </c>
      <c r="M788" s="35" t="n">
        <v>800000</v>
      </c>
      <c r="N788" s="36" t="n">
        <v>0.732758620689655</v>
      </c>
      <c r="O788" s="36" t="n">
        <v>0.732758620689655</v>
      </c>
      <c r="P788" s="35" t="n">
        <v>0</v>
      </c>
    </row>
    <row r="789" customFormat="false" ht="60" hidden="false" customHeight="true" outlineLevel="5" collapsed="false">
      <c r="A789" s="32" t="s">
        <v>690</v>
      </c>
      <c r="B789" s="33" t="s">
        <v>640</v>
      </c>
      <c r="C789" s="33" t="s">
        <v>395</v>
      </c>
      <c r="D789" s="33" t="s">
        <v>691</v>
      </c>
      <c r="E789" s="33" t="s">
        <v>17</v>
      </c>
      <c r="F789" s="34" t="n">
        <f aca="false">1160000+100000</f>
        <v>1260000</v>
      </c>
      <c r="G789" s="35" t="n">
        <v>0</v>
      </c>
      <c r="H789" s="35" t="n">
        <v>0</v>
      </c>
      <c r="I789" s="35" t="n">
        <v>0</v>
      </c>
      <c r="J789" s="35" t="n">
        <v>0</v>
      </c>
      <c r="K789" s="35" t="n">
        <v>0</v>
      </c>
      <c r="L789" s="35" t="n">
        <v>0</v>
      </c>
      <c r="M789" s="35" t="n">
        <v>800000</v>
      </c>
      <c r="N789" s="36" t="n">
        <v>0.732758620689655</v>
      </c>
      <c r="O789" s="36" t="n">
        <v>0.732758620689655</v>
      </c>
      <c r="P789" s="35" t="n">
        <v>0</v>
      </c>
    </row>
    <row r="790" customFormat="false" ht="60" hidden="false" customHeight="true" outlineLevel="6" collapsed="false">
      <c r="A790" s="32" t="s">
        <v>692</v>
      </c>
      <c r="B790" s="33" t="s">
        <v>640</v>
      </c>
      <c r="C790" s="33" t="s">
        <v>395</v>
      </c>
      <c r="D790" s="33" t="s">
        <v>693</v>
      </c>
      <c r="E790" s="33" t="s">
        <v>17</v>
      </c>
      <c r="F790" s="34" t="n">
        <f aca="false">922000+100000</f>
        <v>1022000</v>
      </c>
      <c r="G790" s="35" t="n">
        <v>0</v>
      </c>
      <c r="H790" s="35" t="n">
        <v>0</v>
      </c>
      <c r="I790" s="35" t="n">
        <v>0</v>
      </c>
      <c r="J790" s="35" t="n">
        <v>0</v>
      </c>
      <c r="K790" s="35" t="n">
        <v>0</v>
      </c>
      <c r="L790" s="35" t="n">
        <v>0</v>
      </c>
      <c r="M790" s="35" t="n">
        <v>600000</v>
      </c>
      <c r="N790" s="36" t="n">
        <v>0.783080260303688</v>
      </c>
      <c r="O790" s="36" t="n">
        <v>0.783080260303688</v>
      </c>
      <c r="P790" s="35" t="n">
        <v>0</v>
      </c>
    </row>
    <row r="791" customFormat="false" ht="45" hidden="false" customHeight="true" outlineLevel="7" collapsed="false">
      <c r="A791" s="32" t="s">
        <v>28</v>
      </c>
      <c r="B791" s="33" t="s">
        <v>640</v>
      </c>
      <c r="C791" s="33" t="s">
        <v>395</v>
      </c>
      <c r="D791" s="33" t="s">
        <v>693</v>
      </c>
      <c r="E791" s="33" t="s">
        <v>29</v>
      </c>
      <c r="F791" s="34" t="n">
        <v>110000</v>
      </c>
      <c r="G791" s="35" t="n">
        <v>0</v>
      </c>
      <c r="H791" s="35" t="n">
        <v>0</v>
      </c>
      <c r="I791" s="35" t="n">
        <v>0</v>
      </c>
      <c r="J791" s="35" t="n">
        <v>0</v>
      </c>
      <c r="K791" s="35" t="n">
        <v>0</v>
      </c>
      <c r="L791" s="35" t="n">
        <v>0</v>
      </c>
      <c r="M791" s="35" t="n">
        <v>75000</v>
      </c>
      <c r="N791" s="36" t="n">
        <v>0.318181818181818</v>
      </c>
      <c r="O791" s="36" t="n">
        <v>0.318181818181818</v>
      </c>
      <c r="P791" s="35" t="n">
        <v>0</v>
      </c>
    </row>
    <row r="792" customFormat="false" ht="15" hidden="false" customHeight="true" outlineLevel="7" collapsed="false">
      <c r="A792" s="32" t="s">
        <v>95</v>
      </c>
      <c r="B792" s="33" t="s">
        <v>640</v>
      </c>
      <c r="C792" s="33" t="s">
        <v>395</v>
      </c>
      <c r="D792" s="33" t="s">
        <v>693</v>
      </c>
      <c r="E792" s="33" t="s">
        <v>96</v>
      </c>
      <c r="F792" s="34" t="n">
        <f aca="false">812000+100000</f>
        <v>912000</v>
      </c>
      <c r="G792" s="35" t="n">
        <v>0</v>
      </c>
      <c r="H792" s="35" t="n">
        <v>0</v>
      </c>
      <c r="I792" s="35" t="n">
        <v>0</v>
      </c>
      <c r="J792" s="35" t="n">
        <v>0</v>
      </c>
      <c r="K792" s="35" t="n">
        <v>0</v>
      </c>
      <c r="L792" s="35" t="n">
        <v>0</v>
      </c>
      <c r="M792" s="35" t="n">
        <v>525000</v>
      </c>
      <c r="N792" s="36" t="n">
        <v>0.846059113300493</v>
      </c>
      <c r="O792" s="36" t="n">
        <v>0.846059113300493</v>
      </c>
      <c r="P792" s="35" t="n">
        <v>0</v>
      </c>
    </row>
    <row r="793" customFormat="false" ht="30" hidden="false" customHeight="true" outlineLevel="6" collapsed="false">
      <c r="A793" s="32" t="s">
        <v>694</v>
      </c>
      <c r="B793" s="33" t="s">
        <v>640</v>
      </c>
      <c r="C793" s="33" t="s">
        <v>395</v>
      </c>
      <c r="D793" s="33" t="s">
        <v>695</v>
      </c>
      <c r="E793" s="33" t="s">
        <v>17</v>
      </c>
      <c r="F793" s="34" t="n">
        <v>168000</v>
      </c>
      <c r="G793" s="35" t="n">
        <v>0</v>
      </c>
      <c r="H793" s="35" t="n">
        <v>0</v>
      </c>
      <c r="I793" s="35" t="n">
        <v>0</v>
      </c>
      <c r="J793" s="35" t="n">
        <v>0</v>
      </c>
      <c r="K793" s="35" t="n">
        <v>0</v>
      </c>
      <c r="L793" s="35" t="n">
        <v>0</v>
      </c>
      <c r="M793" s="35" t="n">
        <v>130000</v>
      </c>
      <c r="N793" s="36" t="n">
        <v>0.464285714285714</v>
      </c>
      <c r="O793" s="36" t="n">
        <v>0.464285714285714</v>
      </c>
      <c r="P793" s="35" t="n">
        <v>0</v>
      </c>
    </row>
    <row r="794" customFormat="false" ht="45" hidden="false" customHeight="true" outlineLevel="7" collapsed="false">
      <c r="A794" s="32" t="s">
        <v>28</v>
      </c>
      <c r="B794" s="33" t="s">
        <v>640</v>
      </c>
      <c r="C794" s="33" t="s">
        <v>395</v>
      </c>
      <c r="D794" s="33" t="s">
        <v>695</v>
      </c>
      <c r="E794" s="33" t="s">
        <v>29</v>
      </c>
      <c r="F794" s="34" t="n">
        <v>168000</v>
      </c>
      <c r="G794" s="35" t="n">
        <v>0</v>
      </c>
      <c r="H794" s="35" t="n">
        <v>0</v>
      </c>
      <c r="I794" s="35" t="n">
        <v>0</v>
      </c>
      <c r="J794" s="35" t="n">
        <v>0</v>
      </c>
      <c r="K794" s="35" t="n">
        <v>0</v>
      </c>
      <c r="L794" s="35" t="n">
        <v>0</v>
      </c>
      <c r="M794" s="35" t="n">
        <v>130000</v>
      </c>
      <c r="N794" s="36" t="n">
        <v>0.464285714285714</v>
      </c>
      <c r="O794" s="36" t="n">
        <v>0.464285714285714</v>
      </c>
      <c r="P794" s="35" t="n">
        <v>0</v>
      </c>
    </row>
    <row r="795" customFormat="false" ht="30" hidden="false" customHeight="true" outlineLevel="6" collapsed="false">
      <c r="A795" s="32" t="s">
        <v>696</v>
      </c>
      <c r="B795" s="33" t="s">
        <v>640</v>
      </c>
      <c r="C795" s="33" t="s">
        <v>395</v>
      </c>
      <c r="D795" s="33" t="s">
        <v>697</v>
      </c>
      <c r="E795" s="33" t="s">
        <v>17</v>
      </c>
      <c r="F795" s="34" t="n">
        <v>70000</v>
      </c>
      <c r="G795" s="35" t="n">
        <v>0</v>
      </c>
      <c r="H795" s="35" t="n">
        <v>0</v>
      </c>
      <c r="I795" s="35" t="n">
        <v>0</v>
      </c>
      <c r="J795" s="35" t="n">
        <v>0</v>
      </c>
      <c r="K795" s="35" t="n">
        <v>0</v>
      </c>
      <c r="L795" s="35" t="n">
        <v>0</v>
      </c>
      <c r="M795" s="35" t="n">
        <v>70000</v>
      </c>
      <c r="N795" s="36" t="n">
        <v>0.714285714285714</v>
      </c>
      <c r="O795" s="36" t="n">
        <v>0.714285714285714</v>
      </c>
      <c r="P795" s="35" t="n">
        <v>0</v>
      </c>
    </row>
    <row r="796" customFormat="false" ht="45" hidden="false" customHeight="true" outlineLevel="7" collapsed="false">
      <c r="A796" s="32" t="s">
        <v>28</v>
      </c>
      <c r="B796" s="33" t="s">
        <v>640</v>
      </c>
      <c r="C796" s="33" t="s">
        <v>395</v>
      </c>
      <c r="D796" s="33" t="s">
        <v>697</v>
      </c>
      <c r="E796" s="33" t="s">
        <v>29</v>
      </c>
      <c r="F796" s="34" t="n">
        <v>19000</v>
      </c>
      <c r="G796" s="35" t="n">
        <v>0</v>
      </c>
      <c r="H796" s="35" t="n">
        <v>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0</v>
      </c>
      <c r="N796" s="36" t="n">
        <v>1</v>
      </c>
      <c r="O796" s="36" t="n">
        <v>1</v>
      </c>
      <c r="P796" s="35" t="n">
        <v>0</v>
      </c>
    </row>
    <row r="797" customFormat="false" ht="15" hidden="false" customHeight="true" outlineLevel="7" collapsed="false">
      <c r="A797" s="32" t="s">
        <v>95</v>
      </c>
      <c r="B797" s="33" t="s">
        <v>640</v>
      </c>
      <c r="C797" s="33" t="s">
        <v>395</v>
      </c>
      <c r="D797" s="33" t="s">
        <v>697</v>
      </c>
      <c r="E797" s="33" t="s">
        <v>96</v>
      </c>
      <c r="F797" s="34" t="n">
        <v>51000</v>
      </c>
      <c r="G797" s="35" t="n">
        <v>0</v>
      </c>
      <c r="H797" s="35" t="n">
        <v>0</v>
      </c>
      <c r="I797" s="35" t="n">
        <v>0</v>
      </c>
      <c r="J797" s="35" t="n">
        <v>0</v>
      </c>
      <c r="K797" s="35" t="n">
        <v>0</v>
      </c>
      <c r="L797" s="35" t="n">
        <v>0</v>
      </c>
      <c r="M797" s="35" t="n">
        <v>70000</v>
      </c>
      <c r="N797" s="36" t="n">
        <v>0.607843137254902</v>
      </c>
      <c r="O797" s="36" t="n">
        <v>0.607843137254902</v>
      </c>
      <c r="P797" s="35" t="n">
        <v>0</v>
      </c>
    </row>
    <row r="798" customFormat="false" ht="60" hidden="false" customHeight="true" outlineLevel="4" collapsed="false">
      <c r="A798" s="32" t="s">
        <v>645</v>
      </c>
      <c r="B798" s="33" t="s">
        <v>640</v>
      </c>
      <c r="C798" s="33" t="s">
        <v>395</v>
      </c>
      <c r="D798" s="33" t="s">
        <v>646</v>
      </c>
      <c r="E798" s="33" t="s">
        <v>17</v>
      </c>
      <c r="F798" s="34" t="n">
        <v>1220000</v>
      </c>
      <c r="G798" s="35" t="n">
        <v>0</v>
      </c>
      <c r="H798" s="35" t="n">
        <v>0</v>
      </c>
      <c r="I798" s="35" t="n">
        <v>0</v>
      </c>
      <c r="J798" s="35" t="n">
        <v>0</v>
      </c>
      <c r="K798" s="35" t="n">
        <v>0</v>
      </c>
      <c r="L798" s="35" t="n">
        <v>0</v>
      </c>
      <c r="M798" s="35" t="n">
        <v>1220000</v>
      </c>
      <c r="N798" s="36" t="n">
        <v>0.0995040983606557</v>
      </c>
      <c r="O798" s="36" t="n">
        <v>0.0995040983606557</v>
      </c>
      <c r="P798" s="35" t="n">
        <v>0</v>
      </c>
    </row>
    <row r="799" customFormat="false" ht="60" hidden="false" customHeight="true" outlineLevel="5" collapsed="false">
      <c r="A799" s="32" t="s">
        <v>647</v>
      </c>
      <c r="B799" s="33" t="s">
        <v>640</v>
      </c>
      <c r="C799" s="33" t="s">
        <v>395</v>
      </c>
      <c r="D799" s="33" t="s">
        <v>648</v>
      </c>
      <c r="E799" s="33" t="s">
        <v>17</v>
      </c>
      <c r="F799" s="34" t="n">
        <v>1220000</v>
      </c>
      <c r="G799" s="35" t="n">
        <v>0</v>
      </c>
      <c r="H799" s="35" t="n">
        <v>0</v>
      </c>
      <c r="I799" s="35" t="n">
        <v>0</v>
      </c>
      <c r="J799" s="35" t="n">
        <v>0</v>
      </c>
      <c r="K799" s="35" t="n">
        <v>0</v>
      </c>
      <c r="L799" s="35" t="n">
        <v>0</v>
      </c>
      <c r="M799" s="35" t="n">
        <v>1220000</v>
      </c>
      <c r="N799" s="36" t="n">
        <v>0.0995040983606557</v>
      </c>
      <c r="O799" s="36" t="n">
        <v>0.0995040983606557</v>
      </c>
      <c r="P799" s="35" t="n">
        <v>0</v>
      </c>
    </row>
    <row r="800" customFormat="false" ht="30" hidden="false" customHeight="true" outlineLevel="6" collapsed="false">
      <c r="A800" s="32" t="s">
        <v>698</v>
      </c>
      <c r="B800" s="33" t="s">
        <v>640</v>
      </c>
      <c r="C800" s="33" t="s">
        <v>395</v>
      </c>
      <c r="D800" s="33" t="s">
        <v>699</v>
      </c>
      <c r="E800" s="33" t="s">
        <v>17</v>
      </c>
      <c r="F800" s="34" t="n">
        <v>1220000</v>
      </c>
      <c r="G800" s="35" t="n">
        <v>0</v>
      </c>
      <c r="H800" s="35" t="n">
        <v>0</v>
      </c>
      <c r="I800" s="35" t="n">
        <v>0</v>
      </c>
      <c r="J800" s="35" t="n">
        <v>0</v>
      </c>
      <c r="K800" s="35" t="n">
        <v>0</v>
      </c>
      <c r="L800" s="35" t="n">
        <v>0</v>
      </c>
      <c r="M800" s="35" t="n">
        <v>1220000</v>
      </c>
      <c r="N800" s="36" t="n">
        <v>0.0995040983606557</v>
      </c>
      <c r="O800" s="36" t="n">
        <v>0.0995040983606557</v>
      </c>
      <c r="P800" s="35" t="n">
        <v>0</v>
      </c>
    </row>
    <row r="801" customFormat="false" ht="45" hidden="false" customHeight="true" outlineLevel="7" collapsed="false">
      <c r="A801" s="32" t="s">
        <v>28</v>
      </c>
      <c r="B801" s="33" t="s">
        <v>640</v>
      </c>
      <c r="C801" s="33" t="s">
        <v>395</v>
      </c>
      <c r="D801" s="33" t="s">
        <v>699</v>
      </c>
      <c r="E801" s="33" t="s">
        <v>29</v>
      </c>
      <c r="F801" s="34" t="n">
        <v>500000</v>
      </c>
      <c r="G801" s="35" t="n">
        <v>0</v>
      </c>
      <c r="H801" s="35" t="n">
        <v>0</v>
      </c>
      <c r="I801" s="35" t="n">
        <v>0</v>
      </c>
      <c r="J801" s="35" t="n">
        <v>0</v>
      </c>
      <c r="K801" s="35" t="n">
        <v>0</v>
      </c>
      <c r="L801" s="35" t="n">
        <v>0</v>
      </c>
      <c r="M801" s="35" t="n">
        <v>500000</v>
      </c>
      <c r="N801" s="36" t="n">
        <v>0.08979</v>
      </c>
      <c r="O801" s="36" t="n">
        <v>0.08979</v>
      </c>
      <c r="P801" s="35" t="n">
        <v>0</v>
      </c>
    </row>
    <row r="802" customFormat="false" ht="30" hidden="false" customHeight="true" outlineLevel="7" collapsed="false">
      <c r="A802" s="32" t="s">
        <v>101</v>
      </c>
      <c r="B802" s="33" t="s">
        <v>640</v>
      </c>
      <c r="C802" s="33" t="s">
        <v>395</v>
      </c>
      <c r="D802" s="33" t="s">
        <v>699</v>
      </c>
      <c r="E802" s="33" t="s">
        <v>102</v>
      </c>
      <c r="F802" s="34" t="n">
        <v>720000</v>
      </c>
      <c r="G802" s="35" t="n">
        <v>0</v>
      </c>
      <c r="H802" s="35" t="n">
        <v>0</v>
      </c>
      <c r="I802" s="35" t="n">
        <v>0</v>
      </c>
      <c r="J802" s="35" t="n">
        <v>0</v>
      </c>
      <c r="K802" s="35" t="n">
        <v>0</v>
      </c>
      <c r="L802" s="35" t="n">
        <v>0</v>
      </c>
      <c r="M802" s="35" t="n">
        <v>720000</v>
      </c>
      <c r="N802" s="36" t="n">
        <v>0.10625</v>
      </c>
      <c r="O802" s="36" t="n">
        <v>0.10625</v>
      </c>
      <c r="P802" s="35" t="n">
        <v>0</v>
      </c>
    </row>
    <row r="803" customFormat="false" ht="30" hidden="false" customHeight="true" outlineLevel="3" collapsed="false">
      <c r="A803" s="32" t="s">
        <v>700</v>
      </c>
      <c r="B803" s="33" t="s">
        <v>640</v>
      </c>
      <c r="C803" s="33" t="s">
        <v>395</v>
      </c>
      <c r="D803" s="33" t="s">
        <v>701</v>
      </c>
      <c r="E803" s="33" t="s">
        <v>17</v>
      </c>
      <c r="F803" s="34" t="n">
        <v>280000</v>
      </c>
      <c r="G803" s="35" t="n">
        <v>0</v>
      </c>
      <c r="H803" s="35" t="n">
        <v>0</v>
      </c>
      <c r="I803" s="35" t="n">
        <v>0</v>
      </c>
      <c r="J803" s="35" t="n">
        <v>0</v>
      </c>
      <c r="K803" s="35" t="n">
        <v>0</v>
      </c>
      <c r="L803" s="35" t="n">
        <v>0</v>
      </c>
      <c r="M803" s="35" t="n">
        <v>280000</v>
      </c>
      <c r="N803" s="36" t="n">
        <v>0.178571428571429</v>
      </c>
      <c r="O803" s="36" t="n">
        <v>0.178571428571429</v>
      </c>
      <c r="P803" s="35" t="n">
        <v>0</v>
      </c>
    </row>
    <row r="804" customFormat="false" ht="30" hidden="false" customHeight="true" outlineLevel="4" collapsed="false">
      <c r="A804" s="32" t="s">
        <v>702</v>
      </c>
      <c r="B804" s="33" t="s">
        <v>640</v>
      </c>
      <c r="C804" s="33" t="s">
        <v>395</v>
      </c>
      <c r="D804" s="33" t="s">
        <v>701</v>
      </c>
      <c r="E804" s="33" t="s">
        <v>17</v>
      </c>
      <c r="F804" s="34" t="n">
        <v>280000</v>
      </c>
      <c r="G804" s="35" t="n">
        <v>0</v>
      </c>
      <c r="H804" s="35" t="n">
        <v>0</v>
      </c>
      <c r="I804" s="35" t="n">
        <v>0</v>
      </c>
      <c r="J804" s="35" t="n">
        <v>0</v>
      </c>
      <c r="K804" s="35" t="n">
        <v>0</v>
      </c>
      <c r="L804" s="35" t="n">
        <v>0</v>
      </c>
      <c r="M804" s="35" t="n">
        <v>280000</v>
      </c>
      <c r="N804" s="36" t="n">
        <v>0.178571428571429</v>
      </c>
      <c r="O804" s="36" t="n">
        <v>0.178571428571429</v>
      </c>
      <c r="P804" s="35" t="n">
        <v>0</v>
      </c>
    </row>
    <row r="805" customFormat="false" ht="60" hidden="false" customHeight="true" outlineLevel="5" collapsed="false">
      <c r="A805" s="32" t="s">
        <v>703</v>
      </c>
      <c r="B805" s="33" t="s">
        <v>640</v>
      </c>
      <c r="C805" s="33" t="s">
        <v>395</v>
      </c>
      <c r="D805" s="33" t="s">
        <v>704</v>
      </c>
      <c r="E805" s="33" t="s">
        <v>17</v>
      </c>
      <c r="F805" s="34" t="n">
        <v>280000</v>
      </c>
      <c r="G805" s="35" t="n">
        <v>0</v>
      </c>
      <c r="H805" s="35" t="n">
        <v>0</v>
      </c>
      <c r="I805" s="35" t="n">
        <v>0</v>
      </c>
      <c r="J805" s="35" t="n">
        <v>0</v>
      </c>
      <c r="K805" s="35" t="n">
        <v>0</v>
      </c>
      <c r="L805" s="35" t="n">
        <v>0</v>
      </c>
      <c r="M805" s="35" t="n">
        <v>280000</v>
      </c>
      <c r="N805" s="36" t="n">
        <v>0.178571428571429</v>
      </c>
      <c r="O805" s="36" t="n">
        <v>0.178571428571429</v>
      </c>
      <c r="P805" s="35" t="n">
        <v>0</v>
      </c>
    </row>
    <row r="806" customFormat="false" ht="30" hidden="false" customHeight="true" outlineLevel="6" collapsed="false">
      <c r="A806" s="32" t="s">
        <v>705</v>
      </c>
      <c r="B806" s="33" t="s">
        <v>640</v>
      </c>
      <c r="C806" s="33" t="s">
        <v>395</v>
      </c>
      <c r="D806" s="33" t="s">
        <v>706</v>
      </c>
      <c r="E806" s="33" t="s">
        <v>17</v>
      </c>
      <c r="F806" s="34" t="n">
        <v>80000</v>
      </c>
      <c r="G806" s="35" t="n">
        <v>0</v>
      </c>
      <c r="H806" s="35" t="n">
        <v>0</v>
      </c>
      <c r="I806" s="35" t="n">
        <v>0</v>
      </c>
      <c r="J806" s="35" t="n">
        <v>0</v>
      </c>
      <c r="K806" s="35" t="n">
        <v>0</v>
      </c>
      <c r="L806" s="35" t="n">
        <v>0</v>
      </c>
      <c r="M806" s="35" t="n">
        <v>80000</v>
      </c>
      <c r="N806" s="36" t="n">
        <v>0.625</v>
      </c>
      <c r="O806" s="36" t="n">
        <v>0.625</v>
      </c>
      <c r="P806" s="35" t="n">
        <v>0</v>
      </c>
    </row>
    <row r="807" customFormat="false" ht="30" hidden="false" customHeight="true" outlineLevel="7" collapsed="false">
      <c r="A807" s="32" t="s">
        <v>101</v>
      </c>
      <c r="B807" s="33" t="s">
        <v>640</v>
      </c>
      <c r="C807" s="33" t="s">
        <v>395</v>
      </c>
      <c r="D807" s="33" t="s">
        <v>706</v>
      </c>
      <c r="E807" s="33" t="s">
        <v>102</v>
      </c>
      <c r="F807" s="34" t="n">
        <v>80000</v>
      </c>
      <c r="G807" s="35" t="n">
        <v>0</v>
      </c>
      <c r="H807" s="35" t="n">
        <v>0</v>
      </c>
      <c r="I807" s="35" t="n">
        <v>0</v>
      </c>
      <c r="J807" s="35" t="n">
        <v>0</v>
      </c>
      <c r="K807" s="35" t="n">
        <v>0</v>
      </c>
      <c r="L807" s="35" t="n">
        <v>0</v>
      </c>
      <c r="M807" s="35" t="n">
        <v>80000</v>
      </c>
      <c r="N807" s="36" t="n">
        <v>0.625</v>
      </c>
      <c r="O807" s="36" t="n">
        <v>0.625</v>
      </c>
      <c r="P807" s="35" t="n">
        <v>0</v>
      </c>
    </row>
    <row r="808" customFormat="false" ht="60" hidden="false" customHeight="true" outlineLevel="6" collapsed="false">
      <c r="A808" s="32" t="s">
        <v>707</v>
      </c>
      <c r="B808" s="33" t="s">
        <v>640</v>
      </c>
      <c r="C808" s="33" t="s">
        <v>395</v>
      </c>
      <c r="D808" s="33" t="s">
        <v>708</v>
      </c>
      <c r="E808" s="33" t="s">
        <v>17</v>
      </c>
      <c r="F808" s="34" t="n">
        <v>200000</v>
      </c>
      <c r="G808" s="35" t="n">
        <v>0</v>
      </c>
      <c r="H808" s="35" t="n">
        <v>0</v>
      </c>
      <c r="I808" s="35" t="n">
        <v>0</v>
      </c>
      <c r="J808" s="35" t="n">
        <v>0</v>
      </c>
      <c r="K808" s="35" t="n">
        <v>0</v>
      </c>
      <c r="L808" s="35" t="n">
        <v>0</v>
      </c>
      <c r="M808" s="35" t="n">
        <v>200000</v>
      </c>
      <c r="N808" s="36" t="n">
        <v>0</v>
      </c>
      <c r="O808" s="36" t="n">
        <v>0</v>
      </c>
      <c r="P808" s="35" t="n">
        <v>0</v>
      </c>
    </row>
    <row r="809" customFormat="false" ht="15" hidden="false" customHeight="true" outlineLevel="7" collapsed="false">
      <c r="A809" s="32" t="s">
        <v>95</v>
      </c>
      <c r="B809" s="33" t="s">
        <v>640</v>
      </c>
      <c r="C809" s="33" t="s">
        <v>395</v>
      </c>
      <c r="D809" s="33" t="s">
        <v>708</v>
      </c>
      <c r="E809" s="33" t="s">
        <v>96</v>
      </c>
      <c r="F809" s="34" t="n">
        <v>200000</v>
      </c>
      <c r="G809" s="35" t="n">
        <v>0</v>
      </c>
      <c r="H809" s="35" t="n">
        <v>0</v>
      </c>
      <c r="I809" s="35" t="n">
        <v>0</v>
      </c>
      <c r="J809" s="35" t="n">
        <v>0</v>
      </c>
      <c r="K809" s="35" t="n">
        <v>0</v>
      </c>
      <c r="L809" s="35" t="n">
        <v>0</v>
      </c>
      <c r="M809" s="35" t="n">
        <v>200000</v>
      </c>
      <c r="N809" s="36" t="n">
        <v>0</v>
      </c>
      <c r="O809" s="36" t="n">
        <v>0</v>
      </c>
      <c r="P809" s="35" t="n">
        <v>0</v>
      </c>
    </row>
    <row r="810" customFormat="false" ht="90" hidden="false" customHeight="true" outlineLevel="3" collapsed="false">
      <c r="A810" s="32" t="s">
        <v>38</v>
      </c>
      <c r="B810" s="33" t="s">
        <v>640</v>
      </c>
      <c r="C810" s="33" t="s">
        <v>395</v>
      </c>
      <c r="D810" s="33" t="s">
        <v>39</v>
      </c>
      <c r="E810" s="33" t="s">
        <v>17</v>
      </c>
      <c r="F810" s="34" t="n">
        <v>10830440</v>
      </c>
      <c r="G810" s="35" t="n">
        <v>0</v>
      </c>
      <c r="H810" s="35" t="n">
        <v>0</v>
      </c>
      <c r="I810" s="35" t="n">
        <v>0</v>
      </c>
      <c r="J810" s="35" t="n">
        <v>0</v>
      </c>
      <c r="K810" s="35" t="n">
        <v>0</v>
      </c>
      <c r="L810" s="35" t="n">
        <v>0</v>
      </c>
      <c r="M810" s="35" t="n">
        <v>10830440</v>
      </c>
      <c r="N810" s="36" t="n">
        <v>0.441810406594746</v>
      </c>
      <c r="O810" s="36" t="n">
        <v>0.441810406594746</v>
      </c>
      <c r="P810" s="35" t="n">
        <v>0</v>
      </c>
    </row>
    <row r="811" customFormat="false" ht="90" hidden="false" customHeight="true" outlineLevel="4" collapsed="false">
      <c r="A811" s="32" t="s">
        <v>40</v>
      </c>
      <c r="B811" s="33" t="s">
        <v>640</v>
      </c>
      <c r="C811" s="33" t="s">
        <v>395</v>
      </c>
      <c r="D811" s="33" t="s">
        <v>39</v>
      </c>
      <c r="E811" s="33" t="s">
        <v>17</v>
      </c>
      <c r="F811" s="34" t="n">
        <v>10830440</v>
      </c>
      <c r="G811" s="35" t="n">
        <v>0</v>
      </c>
      <c r="H811" s="35" t="n">
        <v>0</v>
      </c>
      <c r="I811" s="35" t="n">
        <v>0</v>
      </c>
      <c r="J811" s="35" t="n">
        <v>0</v>
      </c>
      <c r="K811" s="35" t="n">
        <v>0</v>
      </c>
      <c r="L811" s="35" t="n">
        <v>0</v>
      </c>
      <c r="M811" s="35" t="n">
        <v>10830440</v>
      </c>
      <c r="N811" s="36" t="n">
        <v>0.441810406594746</v>
      </c>
      <c r="O811" s="36" t="n">
        <v>0.441810406594746</v>
      </c>
      <c r="P811" s="35" t="n">
        <v>0</v>
      </c>
    </row>
    <row r="812" customFormat="false" ht="45" hidden="false" customHeight="true" outlineLevel="5" collapsed="false">
      <c r="A812" s="32" t="s">
        <v>41</v>
      </c>
      <c r="B812" s="33" t="s">
        <v>640</v>
      </c>
      <c r="C812" s="33" t="s">
        <v>395</v>
      </c>
      <c r="D812" s="33" t="s">
        <v>42</v>
      </c>
      <c r="E812" s="33" t="s">
        <v>17</v>
      </c>
      <c r="F812" s="34" t="n">
        <v>10830440</v>
      </c>
      <c r="G812" s="35" t="n">
        <v>0</v>
      </c>
      <c r="H812" s="35" t="n">
        <v>0</v>
      </c>
      <c r="I812" s="35" t="n">
        <v>0</v>
      </c>
      <c r="J812" s="35" t="n">
        <v>0</v>
      </c>
      <c r="K812" s="35" t="n">
        <v>0</v>
      </c>
      <c r="L812" s="35" t="n">
        <v>0</v>
      </c>
      <c r="M812" s="35" t="n">
        <v>10830440</v>
      </c>
      <c r="N812" s="36" t="n">
        <v>0.441810406594746</v>
      </c>
      <c r="O812" s="36" t="n">
        <v>0.441810406594746</v>
      </c>
      <c r="P812" s="35" t="n">
        <v>0</v>
      </c>
    </row>
    <row r="813" customFormat="false" ht="15" hidden="false" customHeight="true" outlineLevel="6" collapsed="false">
      <c r="A813" s="32" t="s">
        <v>24</v>
      </c>
      <c r="B813" s="33" t="s">
        <v>640</v>
      </c>
      <c r="C813" s="33" t="s">
        <v>395</v>
      </c>
      <c r="D813" s="33" t="s">
        <v>43</v>
      </c>
      <c r="E813" s="33" t="s">
        <v>17</v>
      </c>
      <c r="F813" s="34" t="n">
        <v>1396288</v>
      </c>
      <c r="G813" s="35" t="n">
        <v>0</v>
      </c>
      <c r="H813" s="35" t="n">
        <v>0</v>
      </c>
      <c r="I813" s="35" t="n">
        <v>0</v>
      </c>
      <c r="J813" s="35" t="n">
        <v>0</v>
      </c>
      <c r="K813" s="35" t="n">
        <v>0</v>
      </c>
      <c r="L813" s="35" t="n">
        <v>0</v>
      </c>
      <c r="M813" s="35" t="n">
        <v>1396288</v>
      </c>
      <c r="N813" s="36" t="n">
        <v>0.384591932323418</v>
      </c>
      <c r="O813" s="36" t="n">
        <v>0.384591932323418</v>
      </c>
      <c r="P813" s="35" t="n">
        <v>0</v>
      </c>
    </row>
    <row r="814" customFormat="false" ht="45" hidden="false" customHeight="true" outlineLevel="7" collapsed="false">
      <c r="A814" s="32" t="s">
        <v>26</v>
      </c>
      <c r="B814" s="33" t="s">
        <v>640</v>
      </c>
      <c r="C814" s="33" t="s">
        <v>395</v>
      </c>
      <c r="D814" s="33" t="s">
        <v>43</v>
      </c>
      <c r="E814" s="33" t="s">
        <v>27</v>
      </c>
      <c r="F814" s="34" t="n">
        <v>1396114.9</v>
      </c>
      <c r="G814" s="35" t="n">
        <v>0</v>
      </c>
      <c r="H814" s="35" t="n">
        <v>0</v>
      </c>
      <c r="I814" s="35" t="n">
        <v>0</v>
      </c>
      <c r="J814" s="35" t="n">
        <v>0</v>
      </c>
      <c r="K814" s="35" t="n">
        <v>0</v>
      </c>
      <c r="L814" s="35" t="n">
        <v>0</v>
      </c>
      <c r="M814" s="35" t="n">
        <v>1396288</v>
      </c>
      <c r="N814" s="36" t="n">
        <v>0.384515629766576</v>
      </c>
      <c r="O814" s="36" t="n">
        <v>0.384515629766576</v>
      </c>
      <c r="P814" s="35" t="n">
        <v>0</v>
      </c>
    </row>
    <row r="815" customFormat="false" ht="30" hidden="false" customHeight="true" outlineLevel="7" collapsed="false">
      <c r="A815" s="32" t="s">
        <v>30</v>
      </c>
      <c r="B815" s="33" t="s">
        <v>640</v>
      </c>
      <c r="C815" s="33" t="s">
        <v>395</v>
      </c>
      <c r="D815" s="33" t="s">
        <v>43</v>
      </c>
      <c r="E815" s="33" t="s">
        <v>31</v>
      </c>
      <c r="F815" s="34" t="n">
        <v>173.1</v>
      </c>
      <c r="G815" s="35" t="n">
        <v>0</v>
      </c>
      <c r="H815" s="35" t="n">
        <v>0</v>
      </c>
      <c r="I815" s="35" t="n">
        <v>0</v>
      </c>
      <c r="J815" s="35" t="n">
        <v>0</v>
      </c>
      <c r="K815" s="35" t="n">
        <v>0</v>
      </c>
      <c r="L815" s="35" t="n">
        <v>0</v>
      </c>
      <c r="M815" s="35" t="n">
        <v>0</v>
      </c>
      <c r="N815" s="36" t="n">
        <v>1</v>
      </c>
      <c r="O815" s="36" t="n">
        <v>1</v>
      </c>
      <c r="P815" s="35" t="n">
        <v>0</v>
      </c>
    </row>
    <row r="816" customFormat="false" ht="45" hidden="false" customHeight="true" outlineLevel="6" collapsed="false">
      <c r="A816" s="32" t="s">
        <v>407</v>
      </c>
      <c r="B816" s="33" t="s">
        <v>640</v>
      </c>
      <c r="C816" s="33" t="s">
        <v>395</v>
      </c>
      <c r="D816" s="33" t="s">
        <v>408</v>
      </c>
      <c r="E816" s="33" t="s">
        <v>17</v>
      </c>
      <c r="F816" s="34" t="n">
        <v>9434152</v>
      </c>
      <c r="G816" s="35" t="n">
        <v>0</v>
      </c>
      <c r="H816" s="35" t="n">
        <v>0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9434152</v>
      </c>
      <c r="N816" s="36" t="n">
        <v>0.450278943989879</v>
      </c>
      <c r="O816" s="36" t="n">
        <v>0.450278943989879</v>
      </c>
      <c r="P816" s="35" t="n">
        <v>0</v>
      </c>
    </row>
    <row r="817" customFormat="false" ht="45" hidden="false" customHeight="true" outlineLevel="7" collapsed="false">
      <c r="A817" s="32" t="s">
        <v>26</v>
      </c>
      <c r="B817" s="33" t="s">
        <v>640</v>
      </c>
      <c r="C817" s="33" t="s">
        <v>395</v>
      </c>
      <c r="D817" s="33" t="s">
        <v>408</v>
      </c>
      <c r="E817" s="33" t="s">
        <v>27</v>
      </c>
      <c r="F817" s="34" t="n">
        <v>7629514</v>
      </c>
      <c r="G817" s="35" t="n">
        <v>0</v>
      </c>
      <c r="H817" s="35" t="n">
        <v>0</v>
      </c>
      <c r="I817" s="35" t="n">
        <v>0</v>
      </c>
      <c r="J817" s="35" t="n">
        <v>0</v>
      </c>
      <c r="K817" s="35" t="n">
        <v>0</v>
      </c>
      <c r="L817" s="35" t="n">
        <v>0</v>
      </c>
      <c r="M817" s="35" t="n">
        <v>7629514</v>
      </c>
      <c r="N817" s="36" t="n">
        <v>0.489035081395748</v>
      </c>
      <c r="O817" s="36" t="n">
        <v>0.489035081395748</v>
      </c>
      <c r="P817" s="35" t="n">
        <v>0</v>
      </c>
    </row>
    <row r="818" customFormat="false" ht="45" hidden="false" customHeight="true" outlineLevel="7" collapsed="false">
      <c r="A818" s="32" t="s">
        <v>28</v>
      </c>
      <c r="B818" s="33" t="s">
        <v>640</v>
      </c>
      <c r="C818" s="33" t="s">
        <v>395</v>
      </c>
      <c r="D818" s="33" t="s">
        <v>408</v>
      </c>
      <c r="E818" s="33" t="s">
        <v>29</v>
      </c>
      <c r="F818" s="34" t="n">
        <v>1788138</v>
      </c>
      <c r="G818" s="35" t="n">
        <v>0</v>
      </c>
      <c r="H818" s="35" t="n">
        <v>0</v>
      </c>
      <c r="I818" s="35" t="n">
        <v>0</v>
      </c>
      <c r="J818" s="35" t="n">
        <v>0</v>
      </c>
      <c r="K818" s="35" t="n">
        <v>0</v>
      </c>
      <c r="L818" s="35" t="n">
        <v>0</v>
      </c>
      <c r="M818" s="35" t="n">
        <v>1789638</v>
      </c>
      <c r="N818" s="36" t="n">
        <v>0.28672283682803</v>
      </c>
      <c r="O818" s="36" t="n">
        <v>0.28672283682803</v>
      </c>
      <c r="P818" s="35" t="n">
        <v>0</v>
      </c>
    </row>
    <row r="819" customFormat="false" ht="30" hidden="false" customHeight="true" outlineLevel="7" collapsed="false">
      <c r="A819" s="32" t="s">
        <v>30</v>
      </c>
      <c r="B819" s="33" t="s">
        <v>640</v>
      </c>
      <c r="C819" s="33" t="s">
        <v>395</v>
      </c>
      <c r="D819" s="33" t="s">
        <v>408</v>
      </c>
      <c r="E819" s="33" t="s">
        <v>31</v>
      </c>
      <c r="F819" s="34" t="n">
        <v>16500</v>
      </c>
      <c r="G819" s="35" t="n">
        <v>0</v>
      </c>
      <c r="H819" s="35" t="n">
        <v>0</v>
      </c>
      <c r="I819" s="35" t="n">
        <v>0</v>
      </c>
      <c r="J819" s="35" t="n">
        <v>0</v>
      </c>
      <c r="K819" s="35" t="n">
        <v>0</v>
      </c>
      <c r="L819" s="35" t="n">
        <v>0</v>
      </c>
      <c r="M819" s="35" t="n">
        <v>15000</v>
      </c>
      <c r="N819" s="36" t="n">
        <v>0.254545454545455</v>
      </c>
      <c r="O819" s="36" t="n">
        <v>0.254545454545455</v>
      </c>
      <c r="P819" s="35" t="n">
        <v>0</v>
      </c>
    </row>
    <row r="820" customFormat="false" ht="30" hidden="false" customHeight="true" outlineLevel="3" collapsed="false">
      <c r="A820" s="32" t="s">
        <v>709</v>
      </c>
      <c r="B820" s="33" t="s">
        <v>640</v>
      </c>
      <c r="C820" s="33" t="s">
        <v>395</v>
      </c>
      <c r="D820" s="33" t="s">
        <v>710</v>
      </c>
      <c r="E820" s="33" t="s">
        <v>17</v>
      </c>
      <c r="F820" s="34" t="n">
        <v>270000</v>
      </c>
      <c r="G820" s="35" t="n">
        <v>0</v>
      </c>
      <c r="H820" s="35" t="n">
        <v>0</v>
      </c>
      <c r="I820" s="35" t="n">
        <v>0</v>
      </c>
      <c r="J820" s="35" t="n">
        <v>0</v>
      </c>
      <c r="K820" s="35" t="n">
        <v>0</v>
      </c>
      <c r="L820" s="35" t="n">
        <v>0</v>
      </c>
      <c r="M820" s="35" t="n">
        <v>270000</v>
      </c>
      <c r="N820" s="36" t="n">
        <v>0.457965333333333</v>
      </c>
      <c r="O820" s="36" t="n">
        <v>0.457965333333333</v>
      </c>
      <c r="P820" s="35" t="n">
        <v>0</v>
      </c>
    </row>
    <row r="821" customFormat="false" ht="30" hidden="false" customHeight="true" outlineLevel="4" collapsed="false">
      <c r="A821" s="32" t="s">
        <v>711</v>
      </c>
      <c r="B821" s="33" t="s">
        <v>640</v>
      </c>
      <c r="C821" s="33" t="s">
        <v>395</v>
      </c>
      <c r="D821" s="33" t="s">
        <v>710</v>
      </c>
      <c r="E821" s="33" t="s">
        <v>17</v>
      </c>
      <c r="F821" s="34" t="n">
        <v>270000</v>
      </c>
      <c r="G821" s="35" t="n">
        <v>0</v>
      </c>
      <c r="H821" s="35" t="n">
        <v>0</v>
      </c>
      <c r="I821" s="35" t="n">
        <v>0</v>
      </c>
      <c r="J821" s="35" t="n">
        <v>0</v>
      </c>
      <c r="K821" s="35" t="n">
        <v>0</v>
      </c>
      <c r="L821" s="35" t="n">
        <v>0</v>
      </c>
      <c r="M821" s="35" t="n">
        <v>270000</v>
      </c>
      <c r="N821" s="36" t="n">
        <v>0.457965333333333</v>
      </c>
      <c r="O821" s="36" t="n">
        <v>0.457965333333333</v>
      </c>
      <c r="P821" s="35" t="n">
        <v>0</v>
      </c>
    </row>
    <row r="822" customFormat="false" ht="30" hidden="false" customHeight="true" outlineLevel="5" collapsed="false">
      <c r="A822" s="32" t="s">
        <v>712</v>
      </c>
      <c r="B822" s="33" t="s">
        <v>640</v>
      </c>
      <c r="C822" s="33" t="s">
        <v>395</v>
      </c>
      <c r="D822" s="33" t="s">
        <v>710</v>
      </c>
      <c r="E822" s="33" t="s">
        <v>17</v>
      </c>
      <c r="F822" s="34" t="n">
        <v>270000</v>
      </c>
      <c r="G822" s="35" t="n">
        <v>0</v>
      </c>
      <c r="H822" s="35" t="n">
        <v>0</v>
      </c>
      <c r="I822" s="35" t="n">
        <v>0</v>
      </c>
      <c r="J822" s="35" t="n">
        <v>0</v>
      </c>
      <c r="K822" s="35" t="n">
        <v>0</v>
      </c>
      <c r="L822" s="35" t="n">
        <v>0</v>
      </c>
      <c r="M822" s="35" t="n">
        <v>270000</v>
      </c>
      <c r="N822" s="36" t="n">
        <v>0.457965333333333</v>
      </c>
      <c r="O822" s="36" t="n">
        <v>0.457965333333333</v>
      </c>
      <c r="P822" s="35" t="n">
        <v>0</v>
      </c>
    </row>
    <row r="823" customFormat="false" ht="30" hidden="false" customHeight="true" outlineLevel="6" collapsed="false">
      <c r="A823" s="32" t="s">
        <v>713</v>
      </c>
      <c r="B823" s="33" t="s">
        <v>640</v>
      </c>
      <c r="C823" s="33" t="s">
        <v>395</v>
      </c>
      <c r="D823" s="33" t="s">
        <v>714</v>
      </c>
      <c r="E823" s="33" t="s">
        <v>17</v>
      </c>
      <c r="F823" s="34" t="n">
        <v>270000</v>
      </c>
      <c r="G823" s="35" t="n">
        <v>0</v>
      </c>
      <c r="H823" s="35" t="n">
        <v>0</v>
      </c>
      <c r="I823" s="35" t="n">
        <v>0</v>
      </c>
      <c r="J823" s="35" t="n">
        <v>0</v>
      </c>
      <c r="K823" s="35" t="n">
        <v>0</v>
      </c>
      <c r="L823" s="35" t="n">
        <v>0</v>
      </c>
      <c r="M823" s="35" t="n">
        <v>270000</v>
      </c>
      <c r="N823" s="36" t="n">
        <v>0.457965333333333</v>
      </c>
      <c r="O823" s="36" t="n">
        <v>0.457965333333333</v>
      </c>
      <c r="P823" s="35" t="n">
        <v>0</v>
      </c>
    </row>
    <row r="824" customFormat="false" ht="45" hidden="false" customHeight="true" outlineLevel="7" collapsed="false">
      <c r="A824" s="32" t="s">
        <v>103</v>
      </c>
      <c r="B824" s="33" t="s">
        <v>640</v>
      </c>
      <c r="C824" s="33" t="s">
        <v>395</v>
      </c>
      <c r="D824" s="33" t="s">
        <v>714</v>
      </c>
      <c r="E824" s="33" t="s">
        <v>104</v>
      </c>
      <c r="F824" s="34" t="n">
        <v>270000</v>
      </c>
      <c r="G824" s="35" t="n">
        <v>0</v>
      </c>
      <c r="H824" s="35" t="n">
        <v>0</v>
      </c>
      <c r="I824" s="35" t="n">
        <v>0</v>
      </c>
      <c r="J824" s="35" t="n">
        <v>0</v>
      </c>
      <c r="K824" s="35" t="n">
        <v>0</v>
      </c>
      <c r="L824" s="35" t="n">
        <v>0</v>
      </c>
      <c r="M824" s="35" t="n">
        <v>270000</v>
      </c>
      <c r="N824" s="36" t="n">
        <v>0.457965333333333</v>
      </c>
      <c r="O824" s="36" t="n">
        <v>0.457965333333333</v>
      </c>
      <c r="P824" s="35" t="n">
        <v>0</v>
      </c>
    </row>
    <row r="825" customFormat="false" ht="45" hidden="false" customHeight="true" outlineLevel="3" collapsed="false">
      <c r="A825" s="32" t="s">
        <v>52</v>
      </c>
      <c r="B825" s="33" t="s">
        <v>640</v>
      </c>
      <c r="C825" s="33" t="s">
        <v>395</v>
      </c>
      <c r="D825" s="33" t="s">
        <v>53</v>
      </c>
      <c r="E825" s="33" t="s">
        <v>17</v>
      </c>
      <c r="F825" s="34" t="n">
        <v>459987</v>
      </c>
      <c r="G825" s="35" t="n">
        <v>0</v>
      </c>
      <c r="H825" s="35" t="n">
        <v>0</v>
      </c>
      <c r="I825" s="35" t="n">
        <v>0</v>
      </c>
      <c r="J825" s="35" t="n">
        <v>0</v>
      </c>
      <c r="K825" s="35" t="n">
        <v>0</v>
      </c>
      <c r="L825" s="35" t="n">
        <v>0</v>
      </c>
      <c r="M825" s="35" t="n">
        <v>459987</v>
      </c>
      <c r="N825" s="36" t="n">
        <v>0.434794896377506</v>
      </c>
      <c r="O825" s="36" t="n">
        <v>0.434794896377506</v>
      </c>
      <c r="P825" s="35" t="n">
        <v>0</v>
      </c>
    </row>
    <row r="826" customFormat="false" ht="15" hidden="false" customHeight="true" outlineLevel="4" collapsed="false">
      <c r="A826" s="32" t="s">
        <v>54</v>
      </c>
      <c r="B826" s="33" t="s">
        <v>640</v>
      </c>
      <c r="C826" s="33" t="s">
        <v>395</v>
      </c>
      <c r="D826" s="33" t="s">
        <v>55</v>
      </c>
      <c r="E826" s="33" t="s">
        <v>17</v>
      </c>
      <c r="F826" s="34" t="n">
        <v>459987</v>
      </c>
      <c r="G826" s="35" t="n">
        <v>0</v>
      </c>
      <c r="H826" s="35" t="n">
        <v>0</v>
      </c>
      <c r="I826" s="35" t="n">
        <v>0</v>
      </c>
      <c r="J826" s="35" t="n">
        <v>0</v>
      </c>
      <c r="K826" s="35" t="n">
        <v>0</v>
      </c>
      <c r="L826" s="35" t="n">
        <v>0</v>
      </c>
      <c r="M826" s="35" t="n">
        <v>459987</v>
      </c>
      <c r="N826" s="36" t="n">
        <v>0.434794896377506</v>
      </c>
      <c r="O826" s="36" t="n">
        <v>0.434794896377506</v>
      </c>
      <c r="P826" s="35" t="n">
        <v>0</v>
      </c>
    </row>
    <row r="827" customFormat="false" ht="15" hidden="false" customHeight="true" outlineLevel="5" collapsed="false">
      <c r="A827" s="32" t="s">
        <v>56</v>
      </c>
      <c r="B827" s="33" t="s">
        <v>640</v>
      </c>
      <c r="C827" s="33" t="s">
        <v>395</v>
      </c>
      <c r="D827" s="33" t="s">
        <v>55</v>
      </c>
      <c r="E827" s="33" t="s">
        <v>17</v>
      </c>
      <c r="F827" s="34" t="n">
        <v>459987</v>
      </c>
      <c r="G827" s="35" t="n">
        <v>0</v>
      </c>
      <c r="H827" s="35" t="n">
        <v>0</v>
      </c>
      <c r="I827" s="35" t="n">
        <v>0</v>
      </c>
      <c r="J827" s="35" t="n">
        <v>0</v>
      </c>
      <c r="K827" s="35" t="n">
        <v>0</v>
      </c>
      <c r="L827" s="35" t="n">
        <v>0</v>
      </c>
      <c r="M827" s="35" t="n">
        <v>459987</v>
      </c>
      <c r="N827" s="36" t="n">
        <v>0.434794896377506</v>
      </c>
      <c r="O827" s="36" t="n">
        <v>0.434794896377506</v>
      </c>
      <c r="P827" s="35" t="n">
        <v>0</v>
      </c>
    </row>
    <row r="828" customFormat="false" ht="60" hidden="false" customHeight="true" outlineLevel="6" collapsed="false">
      <c r="A828" s="32" t="s">
        <v>715</v>
      </c>
      <c r="B828" s="33" t="s">
        <v>640</v>
      </c>
      <c r="C828" s="33" t="s">
        <v>395</v>
      </c>
      <c r="D828" s="33" t="s">
        <v>716</v>
      </c>
      <c r="E828" s="33" t="s">
        <v>17</v>
      </c>
      <c r="F828" s="34" t="n">
        <v>459987</v>
      </c>
      <c r="G828" s="35" t="n">
        <v>0</v>
      </c>
      <c r="H828" s="35" t="n">
        <v>0</v>
      </c>
      <c r="I828" s="35" t="n">
        <v>0</v>
      </c>
      <c r="J828" s="35" t="n">
        <v>0</v>
      </c>
      <c r="K828" s="35" t="n">
        <v>0</v>
      </c>
      <c r="L828" s="35" t="n">
        <v>0</v>
      </c>
      <c r="M828" s="35" t="n">
        <v>459987</v>
      </c>
      <c r="N828" s="36" t="n">
        <v>0.434794896377506</v>
      </c>
      <c r="O828" s="36" t="n">
        <v>0.434794896377506</v>
      </c>
      <c r="P828" s="35" t="n">
        <v>0</v>
      </c>
    </row>
    <row r="829" customFormat="false" ht="30" hidden="false" customHeight="true" outlineLevel="7" collapsed="false">
      <c r="A829" s="32" t="s">
        <v>101</v>
      </c>
      <c r="B829" s="33" t="s">
        <v>640</v>
      </c>
      <c r="C829" s="33" t="s">
        <v>395</v>
      </c>
      <c r="D829" s="33" t="s">
        <v>716</v>
      </c>
      <c r="E829" s="33" t="s">
        <v>102</v>
      </c>
      <c r="F829" s="34" t="n">
        <v>459987</v>
      </c>
      <c r="G829" s="35" t="n">
        <v>0</v>
      </c>
      <c r="H829" s="35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459987</v>
      </c>
      <c r="N829" s="36" t="n">
        <v>0.434794896377506</v>
      </c>
      <c r="O829" s="36" t="n">
        <v>0.434794896377506</v>
      </c>
      <c r="P829" s="35" t="n">
        <v>0</v>
      </c>
    </row>
    <row r="830" customFormat="false" ht="12.75" hidden="false" customHeight="true" outlineLevel="0" collapsed="false">
      <c r="A830" s="10"/>
      <c r="B830" s="10"/>
      <c r="C830" s="10"/>
      <c r="D830" s="10"/>
      <c r="E830" s="10"/>
      <c r="F830" s="37"/>
      <c r="G830" s="10"/>
      <c r="H830" s="10"/>
      <c r="I830" s="10"/>
      <c r="J830" s="10"/>
      <c r="K830" s="10"/>
      <c r="L830" s="10"/>
      <c r="M830" s="10"/>
      <c r="N830" s="10"/>
      <c r="O830" s="10"/>
      <c r="P830" s="10"/>
    </row>
    <row r="831" customFormat="false" ht="15" hidden="false" customHeight="tru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9"/>
      <c r="O831" s="39"/>
      <c r="P831" s="39"/>
    </row>
  </sheetData>
  <mergeCells count="29">
    <mergeCell ref="D2:F2"/>
    <mergeCell ref="G2:H2"/>
    <mergeCell ref="D3:F3"/>
    <mergeCell ref="S4:T4"/>
    <mergeCell ref="Z4:AA4"/>
    <mergeCell ref="A5:G5"/>
    <mergeCell ref="R5:T5"/>
    <mergeCell ref="Y5:AA5"/>
    <mergeCell ref="A6:N6"/>
    <mergeCell ref="A7:P7"/>
    <mergeCell ref="Q7:U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U9:AA9"/>
    <mergeCell ref="A831:M8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11:35:57Z</dcterms:created>
  <dc:creator>OLGA\user</dc:creator>
  <dc:description/>
  <dc:language>en-US</dc:language>
  <cp:lastModifiedBy>user</cp:lastModifiedBy>
  <cp:lastPrinted>2016-06-27T15:01:14Z</cp:lastPrinted>
  <dcterms:modified xsi:type="dcterms:W3CDTF">2016-06-27T15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2016_3.xls</vt:lpwstr>
  </property>
</Properties>
</file>