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spoln2" sheetId="1" state="visible" r:id="rId2"/>
  </sheets>
  <definedNames>
    <definedName function="false" hidden="false" localSheetId="0" name="_xlnm.Print_Titles" vbProcedure="false">Ispoln2!$9:$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35" uniqueCount="524">
  <si>
    <t xml:space="preserve">Приложение № 4</t>
  </si>
  <si>
    <t xml:space="preserve">к Решению Районного Собрания</t>
  </si>
  <si>
    <t xml:space="preserve">№ 33 от 12  мая 2012 года</t>
  </si>
  <si>
    <t xml:space="preserve">Исполнение бюджетных ассигнований главными распорядителями </t>
  </si>
  <si>
    <t xml:space="preserve">по ведомственной структуре расходов за 2011 год</t>
  </si>
  <si>
    <t xml:space="preserve">П/П</t>
  </si>
  <si>
    <t xml:space="preserve">ППП</t>
  </si>
  <si>
    <t xml:space="preserve">Р</t>
  </si>
  <si>
    <t xml:space="preserve">П</t>
  </si>
  <si>
    <t xml:space="preserve">КЦСР</t>
  </si>
  <si>
    <t xml:space="preserve">КВР</t>
  </si>
  <si>
    <t xml:space="preserve">Наименование</t>
  </si>
  <si>
    <t xml:space="preserve">Годовая бюджетная роспись расходов с начала года </t>
  </si>
  <si>
    <t xml:space="preserve"> Исполнено</t>
  </si>
  <si>
    <t xml:space="preserve">Остаток денежных средств на ЛБС ПБС</t>
  </si>
  <si>
    <t xml:space="preserve">Без имени</t>
  </si>
  <si>
    <t xml:space="preserve">утвержденный план</t>
  </si>
  <si>
    <t xml:space="preserve">бюджетные ассигнования в соответствии с уточненной бюджетной росписью расходов</t>
  </si>
  <si>
    <t xml:space="preserve">% по отношению к бюджетной росписи расходов</t>
  </si>
  <si>
    <t xml:space="preserve">А</t>
  </si>
  <si>
    <t xml:space="preserve">Б</t>
  </si>
  <si>
    <t xml:space="preserve">В</t>
  </si>
  <si>
    <t xml:space="preserve">ВСЕГО:</t>
  </si>
  <si>
    <t xml:space="preserve">040</t>
  </si>
  <si>
    <t xml:space="preserve">Администрация муниципального образования муниципального района "Боровский район"</t>
  </si>
  <si>
    <t xml:space="preserve">01</t>
  </si>
  <si>
    <t xml:space="preserve">Общегосударственные вопросы</t>
  </si>
  <si>
    <t xml:space="preserve">03</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020400</t>
  </si>
  <si>
    <t xml:space="preserve">Центральный аппарат</t>
  </si>
  <si>
    <t xml:space="preserve">500</t>
  </si>
  <si>
    <t xml:space="preserve">Выполнение функций органами местного самоуправления</t>
  </si>
  <si>
    <t xml:space="preserve">0021100</t>
  </si>
  <si>
    <t xml:space="preserve">Председатель представительного органа муниципального образования</t>
  </si>
  <si>
    <t xml:space="preserve">0021200</t>
  </si>
  <si>
    <t xml:space="preserve">Депутаты представительного органа муниципального образования</t>
  </si>
  <si>
    <t xml:space="preserve">04</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 </t>
  </si>
  <si>
    <t xml:space="preserve">0020401</t>
  </si>
  <si>
    <t xml:space="preserve">Софинансирование содержания архивного отдела</t>
  </si>
  <si>
    <t xml:space="preserve">0020407</t>
  </si>
  <si>
    <t xml:space="preserve">Софинансирование отдела ЗАГС</t>
  </si>
  <si>
    <t xml:space="preserve">0020800</t>
  </si>
  <si>
    <t xml:space="preserve">Глава местной администрации (исполнительно-распорядительного органа муниципального образования)</t>
  </si>
  <si>
    <t xml:space="preserve">0920303</t>
  </si>
  <si>
    <t xml:space="preserve">Погашение кредиторской задолженности</t>
  </si>
  <si>
    <t xml:space="preserve">5201565</t>
  </si>
  <si>
    <t xml:space="preserve">Приобретение основных средств</t>
  </si>
  <si>
    <t xml:space="preserve">017</t>
  </si>
  <si>
    <t xml:space="preserve">Иные межбюджетные трансферты</t>
  </si>
  <si>
    <t xml:space="preserve">6071300</t>
  </si>
  <si>
    <t xml:space="preserve">Формирование и содержание областных архивных фондов</t>
  </si>
  <si>
    <t xml:space="preserve">9530000</t>
  </si>
  <si>
    <t xml:space="preserve">Стимулирование руководителей исполнительно-распорядительных органов муниципальных образований области</t>
  </si>
  <si>
    <t xml:space="preserve">06</t>
  </si>
  <si>
    <t xml:space="preserve">Обеспечение деятельности финансовых, налоговых и таможенных органов и органов финансового (финансово-бюджетного) надзора</t>
  </si>
  <si>
    <t xml:space="preserve">0022500</t>
  </si>
  <si>
    <t xml:space="preserve">Руководитель контрольно-счетной палаты муниципального образования и его заместители</t>
  </si>
  <si>
    <t xml:space="preserve">07</t>
  </si>
  <si>
    <t xml:space="preserve">Обеспечение проведения выборов и референдумов</t>
  </si>
  <si>
    <t xml:space="preserve">0200002</t>
  </si>
  <si>
    <t xml:space="preserve">Проведение выборов в представительные органы муниципального образования</t>
  </si>
  <si>
    <t xml:space="preserve">11</t>
  </si>
  <si>
    <t xml:space="preserve">Резервные фонды</t>
  </si>
  <si>
    <t xml:space="preserve">0700400</t>
  </si>
  <si>
    <t xml:space="preserve">Резервные фонды исполнительных органов государственной власти субъектов Российской Федерации</t>
  </si>
  <si>
    <t xml:space="preserve">013</t>
  </si>
  <si>
    <t xml:space="preserve">Прочие расходы</t>
  </si>
  <si>
    <t xml:space="preserve">0700500</t>
  </si>
  <si>
    <t xml:space="preserve">Резервные фонды местных администраций</t>
  </si>
  <si>
    <t xml:space="preserve">13</t>
  </si>
  <si>
    <t xml:space="preserve">Другие общегосударственные вопросы </t>
  </si>
  <si>
    <t xml:space="preserve">0920300</t>
  </si>
  <si>
    <t xml:space="preserve">Выполнение других обязательств государства</t>
  </si>
  <si>
    <t xml:space="preserve">0920302</t>
  </si>
  <si>
    <t xml:space="preserve">Регистрация транспортных средств</t>
  </si>
  <si>
    <t xml:space="preserve">006</t>
  </si>
  <si>
    <t xml:space="preserve">Субсидии юридическим лицам</t>
  </si>
  <si>
    <t xml:space="preserve">0920309</t>
  </si>
  <si>
    <t xml:space="preserve">Софинансирование субсидий</t>
  </si>
  <si>
    <t xml:space="preserve">0920311</t>
  </si>
  <si>
    <t xml:space="preserve">Резерв на обеспечение сбалансированности бюджета МО МР "Боровский район"</t>
  </si>
  <si>
    <t xml:space="preserve">0920315</t>
  </si>
  <si>
    <t xml:space="preserve">Оценка муниципального имущества</t>
  </si>
  <si>
    <t xml:space="preserve">0920317</t>
  </si>
  <si>
    <t xml:space="preserve">Предоставление услуг редакцией по размещению информационных материалов</t>
  </si>
  <si>
    <t xml:space="preserve">0920318</t>
  </si>
  <si>
    <t xml:space="preserve">Изготовление ПСД на ремонт плотины</t>
  </si>
  <si>
    <t xml:space="preserve">0920322</t>
  </si>
  <si>
    <t xml:space="preserve">Приобретение имущества МУП ПУ ЖКХ</t>
  </si>
  <si>
    <t xml:space="preserve">5201555</t>
  </si>
  <si>
    <t xml:space="preserve">Премирование за проведение Всероссийской переписи населения</t>
  </si>
  <si>
    <t xml:space="preserve">5201561</t>
  </si>
  <si>
    <t xml:space="preserve">Проведение ремонта помещений и систем теплоснабжения ул. Володарского, дом 56</t>
  </si>
  <si>
    <t xml:space="preserve">5201563</t>
  </si>
  <si>
    <t xml:space="preserve">Приобретение сувенирной продукции</t>
  </si>
  <si>
    <t xml:space="preserve">5201566</t>
  </si>
  <si>
    <t xml:space="preserve">Обеспечение финансовой устойчивости поселений</t>
  </si>
  <si>
    <t xml:space="preserve">5201567</t>
  </si>
  <si>
    <t xml:space="preserve">Премирование за своевременное выполнение поручений по реконструкции объектов энергетического комплекса</t>
  </si>
  <si>
    <t xml:space="preserve">5210620</t>
  </si>
  <si>
    <t xml:space="preserve"> Исполнение полномочий поселений по утверждению генеральных планов поселения, правил землепользования и застройки, утверждению подготовленной на основе генеральных планов поселения документации по планировке территории, выдаче разрешений на строительство, разрешений на ввод объектов в эксплуатацию при осуществлении строительства, реконструкции, капитальному ремонту объектов капитального строительства, расположенных на территории поселения, утверждению местных нормативов градостроительного проектирования поселений, осуществлению земельного контроля за использованием земель поселения (в т.ч. расходы на содержание главного архитектора)</t>
  </si>
  <si>
    <t xml:space="preserve">7951000</t>
  </si>
  <si>
    <t xml:space="preserve">Программа "Содействия занятости населения Боровского района" на 2011-2013 годы"</t>
  </si>
  <si>
    <t xml:space="preserve">7956600</t>
  </si>
  <si>
    <t xml:space="preserve">Программа   "Укрепление материально-технической базы  МО МР "Боровский район", повышение уровня информационного обеспечения и решение вопросов информационной безопасности  на 2011-2013 гг."</t>
  </si>
  <si>
    <t xml:space="preserve">7956700</t>
  </si>
  <si>
    <t xml:space="preserve">Программа "Кадровая политика  муниципального образования МР "Боровский район" на 2011-2013 гг"</t>
  </si>
  <si>
    <t xml:space="preserve">501</t>
  </si>
  <si>
    <t xml:space="preserve">Субсидии на обеспечение жильем</t>
  </si>
  <si>
    <t xml:space="preserve">02</t>
  </si>
  <si>
    <t xml:space="preserve">Национальная оборона</t>
  </si>
  <si>
    <t xml:space="preserve">Мобилизационная  и вневойсковая подготовка</t>
  </si>
  <si>
    <t xml:space="preserve">0013600</t>
  </si>
  <si>
    <t xml:space="preserve">Осуществление первичного воинского учета на территориях, где отсутствуют военные комиссариаты</t>
  </si>
  <si>
    <t xml:space="preserve">009</t>
  </si>
  <si>
    <t xml:space="preserve">Фонд компенсаций</t>
  </si>
  <si>
    <t xml:space="preserve">Мобилизационная подготовка экономики</t>
  </si>
  <si>
    <t xml:space="preserve">2090100</t>
  </si>
  <si>
    <t xml:space="preserve">Мероприятия по обеспечению  мобилизационной готовности экономики</t>
  </si>
  <si>
    <t xml:space="preserve">Национальная безопасность и правоохранительная деятельность</t>
  </si>
  <si>
    <t xml:space="preserve">Органы внутренних дел</t>
  </si>
  <si>
    <t xml:space="preserve">2026700</t>
  </si>
  <si>
    <t xml:space="preserve">Функционирование органов в сфере национальной безопасности и правоохранительной деятельности</t>
  </si>
  <si>
    <t xml:space="preserve">014</t>
  </si>
  <si>
    <t xml:space="preserve">Функционирование органов в сфере национальной безопасности, правоохранительной деятельности и обороны</t>
  </si>
  <si>
    <t xml:space="preserve">5201556</t>
  </si>
  <si>
    <t xml:space="preserve">Софинансирование программы "Обеспечение жильем сотрудников внутренних дел по Боровскому району и прокуратуры Боровского района в МО МР "Боровский район" на 2011-2013 годы"  </t>
  </si>
  <si>
    <t xml:space="preserve">7951200</t>
  </si>
  <si>
    <t xml:space="preserve">Программа "Правопорядок" на 2011-2013 годы"</t>
  </si>
  <si>
    <t xml:space="preserve">7954600</t>
  </si>
  <si>
    <t xml:space="preserve">Программа "Обеспечение жильем сотрудников внутренних дел по Боровскому району и прокуратуры Боровского района в МО МР "Боровский район" на 2011-2013 годы"</t>
  </si>
  <si>
    <t xml:space="preserve">Органы юстиции</t>
  </si>
  <si>
    <t xml:space="preserve">0013800</t>
  </si>
  <si>
    <t xml:space="preserve">Государственная регистрация актов гражданского состояния </t>
  </si>
  <si>
    <t xml:space="preserve">09</t>
  </si>
  <si>
    <t xml:space="preserve">Предупреждение и ликвидация последствий чрезвычайных ситуаций природного и техногенного характера, гражданская оборона</t>
  </si>
  <si>
    <t xml:space="preserve">2180100</t>
  </si>
  <si>
    <t xml:space="preserve">Предупреждение и ликвидация последствий чрезвычайных ситуаций и стихийных бедствий природного и техногенного характера</t>
  </si>
  <si>
    <t xml:space="preserve">2190100</t>
  </si>
  <si>
    <t xml:space="preserve">Подготовка населения и организаций к действиям в чрезвычайной ситуации в мирное и военное время</t>
  </si>
  <si>
    <t xml:space="preserve">2479900</t>
  </si>
  <si>
    <t xml:space="preserve">Обеспечение деятельности подведомственных учреждений</t>
  </si>
  <si>
    <t xml:space="preserve">001</t>
  </si>
  <si>
    <t xml:space="preserve">Выполнение функций бюджетными учреждениями</t>
  </si>
  <si>
    <t xml:space="preserve">Национальная экономика</t>
  </si>
  <si>
    <t xml:space="preserve">05</t>
  </si>
  <si>
    <t xml:space="preserve">Сельское хозяйство и рыболовство</t>
  </si>
  <si>
    <t xml:space="preserve">7951300</t>
  </si>
  <si>
    <t xml:space="preserve">Программа "Социальное развитие села до 2013 года"</t>
  </si>
  <si>
    <t xml:space="preserve">7957800</t>
  </si>
  <si>
    <t xml:space="preserve">Программа "Развитие агропромышленного комплекса Боровского района до 2013 года"</t>
  </si>
  <si>
    <t xml:space="preserve">7957900</t>
  </si>
  <si>
    <t xml:space="preserve">Программа "Развитие мясного скотоводства в МО МР "Боровский район" на 2010-2013 годы"</t>
  </si>
  <si>
    <t xml:space="preserve">08</t>
  </si>
  <si>
    <t xml:space="preserve">Транспорт</t>
  </si>
  <si>
    <t xml:space="preserve">3030200</t>
  </si>
  <si>
    <t xml:space="preserve">Отдельные мероприятия в области автомобильного транспорта</t>
  </si>
  <si>
    <t xml:space="preserve">Дорожное хозяйство</t>
  </si>
  <si>
    <t xml:space="preserve">3150203</t>
  </si>
  <si>
    <t xml:space="preserve">Содержание автомобильных  дорог общего пользования</t>
  </si>
  <si>
    <t xml:space="preserve">5227934</t>
  </si>
  <si>
    <t xml:space="preserve">Ремонт и капитальный ремонт дорожной и уличной сети муниципальных образований Калужской области</t>
  </si>
  <si>
    <t xml:space="preserve">5227944</t>
  </si>
  <si>
    <t xml:space="preserve">Ремонт и капитальный ремонт дорожной и уличной сети муниципальных образований Калужской области за счет средст местного бюджета </t>
  </si>
  <si>
    <t xml:space="preserve">12</t>
  </si>
  <si>
    <t xml:space="preserve">Другие вопросы в области национальной экономики</t>
  </si>
  <si>
    <t xml:space="preserve">3400300</t>
  </si>
  <si>
    <t xml:space="preserve">Мероприятия по землеустройству и землепользованию</t>
  </si>
  <si>
    <t xml:space="preserve">6036000</t>
  </si>
  <si>
    <t xml:space="preserve">Государственная поддержка малого и среднего предпринимательства, включая крестьянские (фермерские) хозяйств</t>
  </si>
  <si>
    <t xml:space="preserve">7951400</t>
  </si>
  <si>
    <t xml:space="preserve">Программа "Муниципальная поддержка и развитие малого и среднего предпринимательства на территории муниципального образования муниципального района "Боровский район" на 2011-2013 годы"</t>
  </si>
  <si>
    <t xml:space="preserve">7952800</t>
  </si>
  <si>
    <t xml:space="preserve">Программа "Развитие туризма в муниципальном образовании муниципального района "Боровский район" на 2011-2013 годы"</t>
  </si>
  <si>
    <t xml:space="preserve">Жилищно-коммунальное хозяйство</t>
  </si>
  <si>
    <t xml:space="preserve">Жилищное хозяйство</t>
  </si>
  <si>
    <t xml:space="preserve">9140000</t>
  </si>
  <si>
    <t xml:space="preserve">Премирование победителей областного конкурса "Развитие жилищного строительства на территории муниципальных районов и городских округов Калужской области"</t>
  </si>
  <si>
    <t xml:space="preserve">Коммунальное хозяйство</t>
  </si>
  <si>
    <t xml:space="preserve">1001100</t>
  </si>
  <si>
    <t xml:space="preserve">Федеральная целевая программа "Социальное развитие села до 2012 года"</t>
  </si>
  <si>
    <t xml:space="preserve">020</t>
  </si>
  <si>
    <t xml:space="preserve">Софинансирование объектов капитального строительства государственной собственности субъектов Российской Федерации  (объектов капитального строительства собственности муниципальных образований)</t>
  </si>
  <si>
    <t xml:space="preserve">3510500</t>
  </si>
  <si>
    <t xml:space="preserve">Мероприятия в области коммунального хозяйства</t>
  </si>
  <si>
    <t xml:space="preserve">3510523</t>
  </si>
  <si>
    <t xml:space="preserve">Субсидии МУП "КТС"Кривское"</t>
  </si>
  <si>
    <t xml:space="preserve">3510524</t>
  </si>
  <si>
    <t xml:space="preserve">Разработка ПСД по газификации</t>
  </si>
  <si>
    <t xml:space="preserve">5201503</t>
  </si>
  <si>
    <t xml:space="preserve">Организация теплоснабжения на территории Боровского района.</t>
  </si>
  <si>
    <t xml:space="preserve">5201515</t>
  </si>
  <si>
    <t xml:space="preserve">Строительство и изготовление проектных  работ на станцию обезжелезивания в городе Боровске</t>
  </si>
  <si>
    <t xml:space="preserve">5201549</t>
  </si>
  <si>
    <t xml:space="preserve">Устройство водопровода в деревне Совьяки</t>
  </si>
  <si>
    <t xml:space="preserve">5201553</t>
  </si>
  <si>
    <t xml:space="preserve">Расходы по организации электро-,тепло-, газо-, водоснабжения н водоотведения на территории Боровского района</t>
  </si>
  <si>
    <t xml:space="preserve">5210604</t>
  </si>
  <si>
    <t xml:space="preserve">Исполнение полномочий поселений по организации в границах поселения электро-, тепло-, газо- и водоснабжения населения, водоотведения, снабжения населения топливом (в т.ч. в части централизованной закупки угля)</t>
  </si>
  <si>
    <t xml:space="preserve">5220300</t>
  </si>
  <si>
    <t xml:space="preserve">Капитальный ремонт сетей водопровода муниципальных форм собственности в рамках реализации  ДЦП "Чистая вода в Калужской области " на 2011-2017 годы"</t>
  </si>
  <si>
    <t xml:space="preserve">5222600</t>
  </si>
  <si>
    <t xml:space="preserve">Областная целевая программа "Социальное развитие села Калужской области до 2012 года"</t>
  </si>
  <si>
    <t xml:space="preserve">003</t>
  </si>
  <si>
    <t xml:space="preserve">Бюджетные инвестиции</t>
  </si>
  <si>
    <t xml:space="preserve">5222640</t>
  </si>
  <si>
    <t xml:space="preserve">Областная целевая программа "Социальное развитие села Калужской области до 2012 года"  за счет средств местного бюджета</t>
  </si>
  <si>
    <t xml:space="preserve">7955100</t>
  </si>
  <si>
    <t xml:space="preserve">Программа "Повышение эффективности эксплуатации систем коммунальной инфраструктуры на 2011-2013 годы"</t>
  </si>
  <si>
    <t xml:space="preserve">7958000</t>
  </si>
  <si>
    <t xml:space="preserve">Программа "Оснащение объектов социальной сферы муниципального образования муниципального района "Боровский район"" приборами учета потребления энергоресурсов в 2010-2011 году"	</t>
  </si>
  <si>
    <t xml:space="preserve">7959500</t>
  </si>
  <si>
    <t xml:space="preserve">Программа "Энергосбережение и повышение энергетической эффективности в системах коммунальной инфраструктуры на территории муниципального образования муниципального района "Боровский район" на 2010-2012 годы"</t>
  </si>
  <si>
    <t xml:space="preserve">7959800</t>
  </si>
  <si>
    <t xml:space="preserve">Программа "Подготовка объектов коммунального хозяйства к осенне-зимнему периоду"</t>
  </si>
  <si>
    <t xml:space="preserve">Благоустройство</t>
  </si>
  <si>
    <t xml:space="preserve">5201510</t>
  </si>
  <si>
    <t xml:space="preserve">Благоустройство населенных пунктов на территории Боровского района</t>
  </si>
  <si>
    <t xml:space="preserve">5201519</t>
  </si>
  <si>
    <t xml:space="preserve">Ремонт дорожного покрытия</t>
  </si>
  <si>
    <t xml:space="preserve">5201521</t>
  </si>
  <si>
    <t xml:space="preserve">Приобретение дорожно-уборочной машины</t>
  </si>
  <si>
    <t xml:space="preserve">7953100</t>
  </si>
  <si>
    <t xml:space="preserve">Программа "Благоустройство населенных пунктов на территории Боровского района Калужской области на 2011-2013 годы"</t>
  </si>
  <si>
    <t xml:space="preserve">Охрана окружающей среды</t>
  </si>
  <si>
    <t xml:space="preserve">Охрана объектов растительного и животного мира и среды их обитания</t>
  </si>
  <si>
    <t xml:space="preserve">4100100</t>
  </si>
  <si>
    <t xml:space="preserve">Природоохранные мероприятия</t>
  </si>
  <si>
    <t xml:space="preserve">4119900</t>
  </si>
  <si>
    <t xml:space="preserve">5201512</t>
  </si>
  <si>
    <t xml:space="preserve">Образование</t>
  </si>
  <si>
    <t xml:space="preserve">Переподготовка и повышение квалификации</t>
  </si>
  <si>
    <t xml:space="preserve">5204700</t>
  </si>
  <si>
    <t xml:space="preserve">Субсидия на обучение, переподготовку, повышение квалификации, проведение семинаров для различных категорий муниципальных служащих органов местного самоуправления </t>
  </si>
  <si>
    <t xml:space="preserve">5204710</t>
  </si>
  <si>
    <t xml:space="preserve">Софинансирование на обучение, переподготовку, повышение квалификации, проведение семинаров для различных категорий муниципальных служащих органов местного самоуправления </t>
  </si>
  <si>
    <t xml:space="preserve">Молодежная политика и оздоровление детей</t>
  </si>
  <si>
    <t xml:space="preserve">7951900</t>
  </si>
  <si>
    <t xml:space="preserve">Программа "Профилактика правонарушений в муниципальном образовании муниципального района "Боровский район" на 2011-2013 годы"</t>
  </si>
  <si>
    <t xml:space="preserve">7952100</t>
  </si>
  <si>
    <t xml:space="preserve">Программа "Духовно-нравственное воспитание населения Боровского района на 2011-2013гг."</t>
  </si>
  <si>
    <t xml:space="preserve">7953600</t>
  </si>
  <si>
    <t xml:space="preserve">Программа "Семья и дети" на 2011-2013 годы"</t>
  </si>
  <si>
    <t xml:space="preserve">7958400</t>
  </si>
  <si>
    <t xml:space="preserve">Программа "Молодёжь Боровского района" на 2011-2015 годы" </t>
  </si>
  <si>
    <t xml:space="preserve">7958500</t>
  </si>
  <si>
    <t xml:space="preserve">Программа" Комплексные меры противодействия злоупотреблению наркотическими средствами и психотропными веществами и их незаконному обороту"</t>
  </si>
  <si>
    <t xml:space="preserve">7958600</t>
  </si>
  <si>
    <t xml:space="preserve">Программа "Патриотическое воспитание населения 2011-2015"</t>
  </si>
  <si>
    <t xml:space="preserve">Культура, кинематография, средства массовой информации</t>
  </si>
  <si>
    <t xml:space="preserve">Культура</t>
  </si>
  <si>
    <t xml:space="preserve">7953500</t>
  </si>
  <si>
    <t xml:space="preserve">Программа "Развитие  и музеефикация Боровского историко-краеведческого музея" на 2009-2011 годы</t>
  </si>
  <si>
    <t xml:space="preserve">9550040</t>
  </si>
  <si>
    <t xml:space="preserve">Субсидии на капитальный ремонт и ремонт объектов социально-культурной сферы муниципальных образований </t>
  </si>
  <si>
    <t xml:space="preserve">10</t>
  </si>
  <si>
    <t xml:space="preserve">Социальная политика</t>
  </si>
  <si>
    <t xml:space="preserve">Социальное обеспечение населения</t>
  </si>
  <si>
    <t xml:space="preserve">099</t>
  </si>
  <si>
    <t xml:space="preserve">Субсидии на осуществление мероприятий по обеспечению жильем граждан Российской Федерации, проживающих в сельской местности</t>
  </si>
  <si>
    <t xml:space="preserve">1008820</t>
  </si>
  <si>
    <t xml:space="preserve">Подпрограмма «Обеспечение жильем молодых семей» ФЦП «Жилище» на 2011-2015 годы»</t>
  </si>
  <si>
    <t xml:space="preserve">1040200</t>
  </si>
  <si>
    <t xml:space="preserve">Подпрограмма "Обеспечение жильем молодых семей"</t>
  </si>
  <si>
    <t xml:space="preserve">5201543</t>
  </si>
  <si>
    <t xml:space="preserve">Приобретение жилья в рамках областной целевой программы "Доступное жилье в Калужской области" на 2006-2010 годы"</t>
  </si>
  <si>
    <t xml:space="preserve">5201558</t>
  </si>
  <si>
    <t xml:space="preserve">Кредиторская задолженность на реализацию мероприятий  подпрограммы "Обеспечение жильем молодых семей"</t>
  </si>
  <si>
    <t xml:space="preserve">5201562</t>
  </si>
  <si>
    <t xml:space="preserve">Оказание материальной помощи для проведения ремонта жилого дома</t>
  </si>
  <si>
    <t xml:space="preserve">005</t>
  </si>
  <si>
    <t xml:space="preserve">Социальные выплаты</t>
  </si>
  <si>
    <t xml:space="preserve">5223303</t>
  </si>
  <si>
    <t xml:space="preserve">7951100</t>
  </si>
  <si>
    <t xml:space="preserve">Программа "Ипотечного жилищного кредитования в муниципальном образовании муниципального района "Боровский район" на 2011-2013 годы"</t>
  </si>
  <si>
    <t xml:space="preserve">7953303</t>
  </si>
  <si>
    <t xml:space="preserve">Программа "Обеспечение жильем молодых семей" за счет средств местного бюджета</t>
  </si>
  <si>
    <t xml:space="preserve">7953800</t>
  </si>
  <si>
    <t xml:space="preserve">Программа "О сохранности жилых помещений, закрепленных за детьми-сиротами, детьми, оставшимися без попечения родителей и лицами из их числа и улучшении их жилищных условий на 2011-2013 годы"</t>
  </si>
  <si>
    <t xml:space="preserve">7955300</t>
  </si>
  <si>
    <t xml:space="preserve">Программа "Доступная среда"</t>
  </si>
  <si>
    <t xml:space="preserve">Охрана семьи и детства</t>
  </si>
  <si>
    <t xml:space="preserve">5201300</t>
  </si>
  <si>
    <t xml:space="preserve">Содержание ребенка в семье опекуна и приемной семье, а также вознаграждение, причитающееся приемному родителю</t>
  </si>
  <si>
    <t xml:space="preserve">5228325</t>
  </si>
  <si>
    <t xml:space="preserve">Социальная поддержка детей-сирот и детей, оставшихся без попечения родителей</t>
  </si>
  <si>
    <t xml:space="preserve">Другие вопросы в области социальной политики</t>
  </si>
  <si>
    <t xml:space="preserve">5206300</t>
  </si>
  <si>
    <t xml:space="preserve">Организация и осуществление деятельности по опеке и попечительству</t>
  </si>
  <si>
    <t xml:space="preserve">9460000</t>
  </si>
  <si>
    <t xml:space="preserve">Предоставление дополнительных мер социальной поддержки по улучшению жилищных условий инвалидов и участников Великой Отечественной войны в части благоустройства занимаемых жилых помещений за счет средств областного бюджета</t>
  </si>
  <si>
    <t xml:space="preserve">Физическая культура и спорт</t>
  </si>
  <si>
    <t xml:space="preserve">Физическая культура</t>
  </si>
  <si>
    <t xml:space="preserve">5129700</t>
  </si>
  <si>
    <t xml:space="preserve">Мероприятия в области здравоохранения, спорта и физической культуры, туризма </t>
  </si>
  <si>
    <t xml:space="preserve">5226310</t>
  </si>
  <si>
    <t xml:space="preserve">Долгосрочная целевая программа "Развитие физической культуры и спорта в Калужской области на 2011-2015 годы" за счет средств местного бюджета</t>
  </si>
  <si>
    <t xml:space="preserve">5226340</t>
  </si>
  <si>
    <t xml:space="preserve">Реализации мероприятий в рамках долгосрочной целевой программы "Развитие физической культуры и спорта в Калужской области на 2011-2015 годы"</t>
  </si>
  <si>
    <t xml:space="preserve">7952700</t>
  </si>
  <si>
    <t xml:space="preserve">Программа "Развитие физической культуры и спорта в муниципальном образовании муниципального района "Боровский район" на 2011-2013 годы"</t>
  </si>
  <si>
    <t xml:space="preserve">Массовый спорт</t>
  </si>
  <si>
    <t xml:space="preserve">Средства массовой информации</t>
  </si>
  <si>
    <t xml:space="preserve">Телевидение и радиовещание</t>
  </si>
  <si>
    <t xml:space="preserve">4530100</t>
  </si>
  <si>
    <t xml:space="preserve">Субсидии телерадиокомпаниям и телерадиоорганизациям</t>
  </si>
  <si>
    <t xml:space="preserve">Обслуживание государственного и муниципального долга</t>
  </si>
  <si>
    <t xml:space="preserve">Обслуживание внутреннего государственного и муниципального долга</t>
  </si>
  <si>
    <t xml:space="preserve">0650300</t>
  </si>
  <si>
    <t xml:space="preserve">Процентные платежи по муниципальному долгу</t>
  </si>
  <si>
    <t xml:space="preserve">14</t>
  </si>
  <si>
    <t xml:space="preserve">Межбюджетные трансферты бюджетам субъектов Российской Федерации и муниципальных образований общего характера</t>
  </si>
  <si>
    <t xml:space="preserve">Дотации на выравнивание бюджетной обеспеченности субъектов Российской Федерации и муниципальных образований</t>
  </si>
  <si>
    <t xml:space="preserve">5205900</t>
  </si>
  <si>
    <t xml:space="preserve">Исполнение полномочий  по расчету и предоставлению дотаций на выравнивание бюджетной обеспеченности бюджетам поселений за счет средств областного бюджета</t>
  </si>
  <si>
    <t xml:space="preserve">008</t>
  </si>
  <si>
    <t xml:space="preserve">Фонд финансовой поддержки</t>
  </si>
  <si>
    <t xml:space="preserve">920</t>
  </si>
  <si>
    <t xml:space="preserve">отдел финансов администрации муниципального образования муниципального района "Боровский район"</t>
  </si>
  <si>
    <t xml:space="preserve">921</t>
  </si>
  <si>
    <t xml:space="preserve">отдел образования администрации муниципального образования муниципального района "Боровский район"</t>
  </si>
  <si>
    <t xml:space="preserve">Дошкольное образование</t>
  </si>
  <si>
    <t xml:space="preserve">4200100</t>
  </si>
  <si>
    <t xml:space="preserve">Реализация комплексных программ поддержки развития дошкольных образовательных учреждений в субъектах Российской Федерации</t>
  </si>
  <si>
    <t xml:space="preserve">4209900</t>
  </si>
  <si>
    <t xml:space="preserve">801</t>
  </si>
  <si>
    <t xml:space="preserve">Ведомственная целевая программа "Развитие системы дошкольного, общего и дополнительного образования"</t>
  </si>
  <si>
    <t xml:space="preserve">5201526</t>
  </si>
  <si>
    <t xml:space="preserve">Софинансирование расходов в сфере образования</t>
  </si>
  <si>
    <t xml:space="preserve">6091900</t>
  </si>
  <si>
    <t xml:space="preserve">Проведение капитального ремонта плавательных бассейнов муниципальной собственности, а также приобретение специализированного оборудования</t>
  </si>
  <si>
    <t xml:space="preserve">6091910</t>
  </si>
  <si>
    <t xml:space="preserve">Проведение капитального ремонта плавательных бассейнов муниципальной собственности, а также приобретение специализированного оборудования за счет средств местного бюджета</t>
  </si>
  <si>
    <t xml:space="preserve">6120400</t>
  </si>
  <si>
    <t xml:space="preserve">Повышение оплаты труда педагогических работников муниципальных образовательных учреждений, реализующих основную общеобразовательную программу дошкольного образования</t>
  </si>
  <si>
    <t xml:space="preserve">7951800</t>
  </si>
  <si>
    <t xml:space="preserve">Программа "Обеспечение безопасности образовательных учреждений на 2011-2013 годы"</t>
  </si>
  <si>
    <t xml:space="preserve">7958100</t>
  </si>
  <si>
    <t xml:space="preserve">Программа "Развитие системы дошкольного образования на территории МО МР "Боровский район" на 2011-2013 годы"</t>
  </si>
  <si>
    <t xml:space="preserve">7958200</t>
  </si>
  <si>
    <t xml:space="preserve">Программа "Развитие кадрового потенциала  системы образования МО МР "Боровский район" на 2011-2013 годы"</t>
  </si>
  <si>
    <t xml:space="preserve">9000000</t>
  </si>
  <si>
    <t xml:space="preserve">*Расходы бюджетных учреждений, осуществляющих предпринимательскую и иную предпринимательскую и иную приносящую доход деятельность</t>
  </si>
  <si>
    <t xml:space="preserve">9550050</t>
  </si>
  <si>
    <t xml:space="preserve">Капитальный ремонт и ремонт объектов социально-культурной сферы муниципальных образований за счет  средств  местного бюджета</t>
  </si>
  <si>
    <t xml:space="preserve">Общее образование</t>
  </si>
  <si>
    <t xml:space="preserve">4219900</t>
  </si>
  <si>
    <t xml:space="preserve">4219912</t>
  </si>
  <si>
    <t xml:space="preserve">Подготовка к осенне-зимнему периоду</t>
  </si>
  <si>
    <t xml:space="preserve">4239900</t>
  </si>
  <si>
    <t xml:space="preserve">5200900</t>
  </si>
  <si>
    <t xml:space="preserve">Ежемесячное денежное вознаграждение за классное руководство </t>
  </si>
  <si>
    <t xml:space="preserve">5208140</t>
  </si>
  <si>
    <t xml:space="preserve">Реализацию мероприятий по выплате вознаграждения за выполнение функций классного руководства    </t>
  </si>
  <si>
    <t xml:space="preserve">5220810</t>
  </si>
  <si>
    <t xml:space="preserve">Субсидии на реализацию ДЦП  "Совершенствование организации питания, медицинского обеспечения и формирования здорового образа жизни в общеобразовательных учреждениях Калужской области на 2011-2013 годы" из областного бюджета"</t>
  </si>
  <si>
    <t xml:space="preserve">5220820</t>
  </si>
  <si>
    <t xml:space="preserve">Иные межбюджетные трансферты на реализацию ДЦП  "Совершенствование организации питания, медицинского обеспечения и формирования здорового образа жизни в общеобразовательных учреждениях Калужской области на 2011-2013 годы" из областного бюджета"</t>
  </si>
  <si>
    <t xml:space="preserve">5221440</t>
  </si>
  <si>
    <t xml:space="preserve">Долгосрочная целевая программа "Модернизация системы образования Калужской области на 2011-2015 годы"</t>
  </si>
  <si>
    <t xml:space="preserve">6121600</t>
  </si>
  <si>
    <t xml:space="preserve">Обеспечение государственных гарантий прав граждан на получение общедоступного и бесплатного дошкольного, начального общего, основного общего, среднего (полного) общего образования, а также дополнительного образования в общеобразовательных учреждениях</t>
  </si>
  <si>
    <t xml:space="preserve">6121700</t>
  </si>
  <si>
    <t xml:space="preserve">Осуществление ежемесячных денежных выплат работникам муниципальных образовательных учреждений, реализующих программы начального общего, основного общего, среднего (полного) общего образования в соответствии с Законом Калужской области от 29.05.2009 № 550-ОЗ "О ежемесячных денежных выплатах отдельным  категориям работников образовательных учреждений"</t>
  </si>
  <si>
    <t xml:space="preserve">7950800</t>
  </si>
  <si>
    <t xml:space="preserve">Муниципальная целевая программа по совершенствованию организации питания, медицинского обеспечения и формирования здорового образа жизни в общеобразовательных учреждениях в части софинансирования</t>
  </si>
  <si>
    <t xml:space="preserve">7950801</t>
  </si>
  <si>
    <t xml:space="preserve">Муниципальная целевая программа по совершенствованию организации питания, медицинского обеспечения и формирования здорового образа жизни в общеобразовательных учреждениях </t>
  </si>
  <si>
    <t xml:space="preserve">7952200</t>
  </si>
  <si>
    <t xml:space="preserve">Программа "Развитие системы образования МО МР "Боровский район" на 2011-2013 годы"</t>
  </si>
  <si>
    <t xml:space="preserve">4320200</t>
  </si>
  <si>
    <t xml:space="preserve">Субвенция на реализацию мероприятий по проведению оздоровительной компании детей, находящихся в трудной жизненной ситуации</t>
  </si>
  <si>
    <t xml:space="preserve">5201513</t>
  </si>
  <si>
    <t xml:space="preserve">Программа "Занятость подростков"</t>
  </si>
  <si>
    <t xml:space="preserve">5228410</t>
  </si>
  <si>
    <t xml:space="preserve">Долгосрочная целевая программа  "Организация отдыха и оздоровления детей и подростков Калужской области в 2010-2015 годах" Калужской области  за счет средств местного бюджета</t>
  </si>
  <si>
    <t xml:space="preserve">5228440</t>
  </si>
  <si>
    <t xml:space="preserve">Долгосрочная целевая программа  "Организация отдыха и оздоровления детей и подростков Калужской области в 2010-2015 годах"</t>
  </si>
  <si>
    <t xml:space="preserve">Другие вопросы в области образования</t>
  </si>
  <si>
    <t xml:space="preserve">4529901</t>
  </si>
  <si>
    <t xml:space="preserve">Центральная бухгалтерия</t>
  </si>
  <si>
    <t xml:space="preserve">4529902</t>
  </si>
  <si>
    <t xml:space="preserve">Методический кабинет</t>
  </si>
  <si>
    <t xml:space="preserve">4529903</t>
  </si>
  <si>
    <t xml:space="preserve">Хозяйственная группа</t>
  </si>
  <si>
    <t xml:space="preserve">5221430</t>
  </si>
  <si>
    <t xml:space="preserve">Долгосрочная целевая программа "Модернизация системы образования Калужской области на 2011-2015 годы"  за счет средств местного бюджета</t>
  </si>
  <si>
    <t xml:space="preserve">5222540</t>
  </si>
  <si>
    <t xml:space="preserve">Долгосрочная целевая программа "Патриотическое воспитание населения Калужской области и подготовка граждан к военной службе на 2011-2015 годы"</t>
  </si>
  <si>
    <t xml:space="preserve">6121500</t>
  </si>
  <si>
    <t xml:space="preserve">Компенсация части родительской платы за содержание ребенка в государственных и муниципальных общеобразовательных учреждениях, реализующих основную общеобразовательную программу дошкольного образования </t>
  </si>
  <si>
    <t xml:space="preserve">922</t>
  </si>
  <si>
    <t xml:space="preserve">Отдел культуры администрации муниципального образования муниципального района "Боровский район"</t>
  </si>
  <si>
    <t xml:space="preserve">7952400</t>
  </si>
  <si>
    <t xml:space="preserve">Программа "Обеспечение безопасности подведомственных учреждений отдела культуры и спорта на 2011-2013 годы "</t>
  </si>
  <si>
    <t xml:space="preserve">4400200</t>
  </si>
  <si>
    <t xml:space="preserve">Комплектование книжных фондов библиотек муниципальных образований и государственных библиотек городов Москвы и Санкт-Петербурга</t>
  </si>
  <si>
    <t xml:space="preserve">4409900</t>
  </si>
  <si>
    <t xml:space="preserve">802</t>
  </si>
  <si>
    <t xml:space="preserve">Ведомственная целевая программа "Развитие культурно-досуговой деятельности, народного творчества, выставочной деятельности и кинематографии в Боровском районе на 2011-2013 годы"</t>
  </si>
  <si>
    <t xml:space="preserve">4429900</t>
  </si>
  <si>
    <t xml:space="preserve">803</t>
  </si>
  <si>
    <t xml:space="preserve">Ведомственная целевая программа "Развитие библиотечного обслуживания населения Боровского района библиотеками МУ "Боровская централизированная библиотечная система на 2011-2013 годы"</t>
  </si>
  <si>
    <t xml:space="preserve">4439902</t>
  </si>
  <si>
    <t xml:space="preserve">Школа мастеров</t>
  </si>
  <si>
    <t xml:space="preserve">4439903</t>
  </si>
  <si>
    <t xml:space="preserve">Городской центр искусств</t>
  </si>
  <si>
    <t xml:space="preserve">7952300</t>
  </si>
  <si>
    <t xml:space="preserve">Программа "Укрепление материально-технической базы библиотек Боровского района" на 2011-2013 годы"</t>
  </si>
  <si>
    <t xml:space="preserve">Кинематография</t>
  </si>
  <si>
    <t xml:space="preserve">4508500</t>
  </si>
  <si>
    <t xml:space="preserve">Государственная поддержка в сфере культуры, кинематографии и средств массовой информации</t>
  </si>
  <si>
    <t xml:space="preserve">Другие вопросы в области культуры, кинематографии</t>
  </si>
  <si>
    <t xml:space="preserve">923</t>
  </si>
  <si>
    <t xml:space="preserve">Муниципальное учреждение здравоохранения "Центральная районная больница Боровского района"</t>
  </si>
  <si>
    <t xml:space="preserve">Здравоохранение, физическая культура и спорт</t>
  </si>
  <si>
    <t xml:space="preserve">Стационарная медицинская помощь</t>
  </si>
  <si>
    <t xml:space="preserve">0960300</t>
  </si>
  <si>
    <t xml:space="preserve">Средства страховой компании на финансовое обеспечение внедрения стандартов медицинской помощи, повышение доступности амбулаторной медицинской помощи в рамках Прогрммы по модернизации здравоохранения</t>
  </si>
  <si>
    <t xml:space="preserve">4709900</t>
  </si>
  <si>
    <t xml:space="preserve">804</t>
  </si>
  <si>
    <t xml:space="preserve">Ведомственная целевая программа "Развитие здравоохранения Боровского района на 2011-2013 годы"</t>
  </si>
  <si>
    <t xml:space="preserve">4709901</t>
  </si>
  <si>
    <t xml:space="preserve">Медицинские услуги гражданам, не имеющих полисов</t>
  </si>
  <si>
    <t xml:space="preserve">4709902</t>
  </si>
  <si>
    <t xml:space="preserve">Возврат денежных средств по акту проверки Контрольно-счетной палаты.</t>
  </si>
  <si>
    <t xml:space="preserve">4709908</t>
  </si>
  <si>
    <t xml:space="preserve">Благотворительные средства</t>
  </si>
  <si>
    <t xml:space="preserve">5201527</t>
  </si>
  <si>
    <t xml:space="preserve">Софинансирование расходов в сфере здравоохранения</t>
  </si>
  <si>
    <t xml:space="preserve">5201544</t>
  </si>
  <si>
    <t xml:space="preserve">Ремонт Балабановской поликлиники</t>
  </si>
  <si>
    <t xml:space="preserve">6050810</t>
  </si>
  <si>
    <t xml:space="preserve">Оказание специализированной медицинской помощи в противотуберкулезных отделениях для взрослых</t>
  </si>
  <si>
    <t xml:space="preserve">6050830</t>
  </si>
  <si>
    <t xml:space="preserve">Оказание специализированной медицинской помощи в наркологических отделениях</t>
  </si>
  <si>
    <t xml:space="preserve">Амбулаторная помощь</t>
  </si>
  <si>
    <t xml:space="preserve">5201548</t>
  </si>
  <si>
    <t xml:space="preserve">Льготный отпуск лекарственных препаратов и изделий медицинского назначения отдельным категориям граждан  за 2009 год</t>
  </si>
  <si>
    <t xml:space="preserve">6050600</t>
  </si>
  <si>
    <t xml:space="preserve">Льготный отпуск лекарственных препаратов и изделий медицинского назначения отдельным категориям граждан</t>
  </si>
  <si>
    <t xml:space="preserve">6050610</t>
  </si>
  <si>
    <t xml:space="preserve">Льготный отпуск лекарственных препаратов и изделий медицинского назначения отдельным категориям граждан за счет средств местного бюджета</t>
  </si>
  <si>
    <t xml:space="preserve">Другие вопросы в области здравоохранения</t>
  </si>
  <si>
    <t xml:space="preserve">0960100</t>
  </si>
  <si>
    <t xml:space="preserve">Реализация программы  модернизации  здравоохранения  Калужской области на 2011-2012 годы  в части укрепления материально - технической базы медицинских учреждений
</t>
  </si>
  <si>
    <t xml:space="preserve">4859700</t>
  </si>
  <si>
    <t xml:space="preserve">Мероприятия в области здравоохранения, спорта и физической культуры, туризма</t>
  </si>
  <si>
    <t xml:space="preserve">4859701</t>
  </si>
  <si>
    <t xml:space="preserve">Мероприятия в области здравоохранения, спорта и физической культуры, туризма (профилактический осмотр)</t>
  </si>
  <si>
    <t xml:space="preserve">5058640</t>
  </si>
  <si>
    <t xml:space="preserve">Подписка на районную газету, "Весть недели"</t>
  </si>
  <si>
    <t xml:space="preserve">5201564</t>
  </si>
  <si>
    <t xml:space="preserve">Введение новой системы оплаты труда в муниципальных учреждениях здравоохранения Калужской области</t>
  </si>
  <si>
    <t xml:space="preserve">5201800</t>
  </si>
  <si>
    <t xml:space="preserve">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5207800</t>
  </si>
  <si>
    <t xml:space="preserve">Единовременные денежные выплаты медицинским работникам государственных и муниципальных учреждений здравоохранения Калужской области, оказывающим первичную медико-санитарную помощь и установившим предварительный диагноз на ранних стадиях туберкулеза</t>
  </si>
  <si>
    <t xml:space="preserve">5207900</t>
  </si>
  <si>
    <t xml:space="preserve">Единовременные денежные выплаты медицинским работникам государственных и муниципальных учреждений здравоохранения Калужской области, оказывающим первичную медико-санитарную помощь и установившим предварительный диагноз на ранних стадиях онкологического заболевания </t>
  </si>
  <si>
    <t xml:space="preserve">7952500</t>
  </si>
  <si>
    <t xml:space="preserve">Программа "Предупреждение и борьба с социально значимыми заболеваниями на 2011-2013 годы"</t>
  </si>
  <si>
    <t xml:space="preserve">7952600</t>
  </si>
  <si>
    <t xml:space="preserve">Программа "Обеспечение безопасности объектов здравоохранения на 2011-2013 годы"</t>
  </si>
  <si>
    <t xml:space="preserve">7953300</t>
  </si>
  <si>
    <t xml:space="preserve">Программа "Развитие здравоохранения в сельской местности муниципального образования муниципального района "Боровский район" на 2011-2013 годы"</t>
  </si>
  <si>
    <t xml:space="preserve">7953400</t>
  </si>
  <si>
    <t xml:space="preserve">Программа "Кадровая политика в здравоохранении муниципального образования муниципального района "Боровский район" на 2011-2013 годы"</t>
  </si>
  <si>
    <t xml:space="preserve">7954100</t>
  </si>
  <si>
    <t xml:space="preserve">Программа "Медицинское обеспечение детей, углубленно занимающихся физической культурой и спортом в Боровском районе" 2011-2013 гг." </t>
  </si>
  <si>
    <t xml:space="preserve">924</t>
  </si>
  <si>
    <t xml:space="preserve">отдел социальной защиты населения администрации муниципального образования муниципального района "Боровский район"</t>
  </si>
  <si>
    <t xml:space="preserve">Социальное обслуживание населения</t>
  </si>
  <si>
    <t xml:space="preserve">5079901</t>
  </si>
  <si>
    <t xml:space="preserve">6060910</t>
  </si>
  <si>
    <t xml:space="preserve">Социальное обслуживание граждан пожилого возраста и инвалидов через  центры социального обслуживания</t>
  </si>
  <si>
    <t xml:space="preserve">5052901</t>
  </si>
  <si>
    <t xml:space="preserve">Обеспечение мер социальной поддержки для лиц, награжденных знаком "Почетный донор СССР", "Почетный донор России"</t>
  </si>
  <si>
    <t xml:space="preserve">5054600</t>
  </si>
  <si>
    <t xml:space="preserve">Оплата жилищно-коммунальных услуг отдельным категориям граждан</t>
  </si>
  <si>
    <t xml:space="preserve">5055530</t>
  </si>
  <si>
    <t xml:space="preserve">Обеспечение мер социальной поддержки реабилитированных лиц  и лиц, признанных пострадавшими  от политических  репрессий</t>
  </si>
  <si>
    <t xml:space="preserve">5058620</t>
  </si>
  <si>
    <t xml:space="preserve">Оказание услуг по перевозке дров</t>
  </si>
  <si>
    <t xml:space="preserve">5058698</t>
  </si>
  <si>
    <t xml:space="preserve">Льготы по оплате жилищно-коммунальных услуг отдельным категориям граждан, работающих и проживающих в сельской местности </t>
  </si>
  <si>
    <t xml:space="preserve">6000521</t>
  </si>
  <si>
    <t xml:space="preserve">Исполнение полномочий поселений по оказанию мер социальной поддержки специалистов, работающих в сельской местности, а также специалистов, вышедших на пенсию, в соответствии с Законом Калужской области от 30.12.2004 № 13-ОЗ "О мерах социальной поддержки специалистов, работающих в сельской местности, а также специалистов, вышедших на пенсию" - МО ГП город Ермолино</t>
  </si>
  <si>
    <t xml:space="preserve">6000522</t>
  </si>
  <si>
    <t xml:space="preserve">Исполнение полномочий поселений по оказанию мер социальной поддержки специалистов, работающих в сельской местности, а также специалистов, вышедших на пенсию, в соответствии с Законом Калужской области от 30.12.2004 № 13-ОЗ "О мерах социальной поддержки специалистов, работающих в сельской местности, а также специалистов, вышедших на пенсию" - МО СП село Ворсино</t>
  </si>
  <si>
    <t xml:space="preserve">6000523</t>
  </si>
  <si>
    <t xml:space="preserve">Исполнение полномочий поселений по оказанию мер социальной поддержки специалистов, работающих в сельской местности, а также специалистов, вышедших на пенсию, в соответствии с Законом Калужской области от 30.12.2004 № 13-ОЗ "О мерах социальной поддержки специалистов, работающих в сельской местности, а также специалистов, вышедших на пенсию" - МО СП деревня Асеньевское</t>
  </si>
  <si>
    <t xml:space="preserve">6000524</t>
  </si>
  <si>
    <t xml:space="preserve">Исполнение полномочий поселений по оказанию мер социальной поддержки специалистов, работающих в сельской местности, а также специалистов, вышедших на пенсию, в соответствии с Законом Калужской области от 30.12.2004 № 13-ОЗ "О мерах социальной поддержки специалистов, работающих в сельской местности, а также специалистов, вышедших на пенсию" - МО СП деревня Кривское</t>
  </si>
  <si>
    <t xml:space="preserve">6000525</t>
  </si>
  <si>
    <t xml:space="preserve">Исполнение полномочий поселений по оказанию мер социальной поддержки специалистов, работающих в сельской местности, а также специалистов, вышедших на пенсию, в соответствии с Законом Калужской области от 30.12.2004 № 13-ОЗ "О мерах социальной поддержки специалистов, работающих в сельской местности, а также специалистов, вышедших на пенсию" - МО СП деревня Совьяки</t>
  </si>
  <si>
    <t xml:space="preserve">6000526</t>
  </si>
  <si>
    <t xml:space="preserve">Исполнение полномочий поселений по оказанию мер социальной поддержки специалистов, работающих в сельской местности, а также специалистов, вышедших на пенсию, в соответствии с Законом Калужской области от 30.12.2004 № 13-ОЗ "О мерах социальной поддержки специалистов, работающих в сельской местности, а также специалистов, вышедших на пенсию" - МО СП село "Совхоз Боровский"</t>
  </si>
  <si>
    <t xml:space="preserve">6445000</t>
  </si>
  <si>
    <t xml:space="preserve">Cубвенция на оназание мер социальной поддержки по выплате пособий и компенсаций, установленных законами и иными нормативными правовыми актами Калужской области, и выплате пособий на погребение безработных в соответствии с Федеральным законом от 12.01.1996 № 8-ФЗ «О погребении и  похоронном деле»</t>
  </si>
  <si>
    <t xml:space="preserve">6445600</t>
  </si>
  <si>
    <t xml:space="preserve">Субвенция на исполнение государственных полномочий на оказание мер социальной поддержки по оплате жилищно-коммунальных услуг в соответствии с Законом Калужской области от 30.12.2004 №12-ОЗ "О мерах социальной поддержки ветеранов труда, лиц,проработавших в тылу в период с 22 июня 1941 года по 9 мая 1945 года не менее 6 месяцев, исключая период работы на временно оккупированных териториях СССР, либо награжденных орденами и медалями СССР за самоотверженный труд в период Великой Отечественной войны",от 05.05.2000 № 8-ОЗ «О статусе многодетной семьи в Калужской области и мерах ее социальной поддержки»,от 27.03.2008г.№ 416-ОЗ "О ветеранах труда Калужской области",Решением Президиума Калужского областного Совета народных депутатов от 05.04.1991 № 76 «О дополнительных мерах по улучшению материально-бытовых условий, медицинского и торгового обслуживания лиц, принимавших участие в работах по ликвидации авари</t>
  </si>
  <si>
    <t xml:space="preserve">6445700</t>
  </si>
  <si>
    <t xml:space="preserve">Субвенция на исполнение государственных полномочий на оказание мер социальной поддержки по оплате жилищно-коммунальных услуг педагогическим работникам, а также специалистам организаций, находящихся в собственности Калужской области, в соответствии с Законом Калужской области от 30.12.2004г. №13-ОЗ "О мерах социальной поддержки специалистов, работающих всельской местности, а также специалистов,вышедших на пенсию"</t>
  </si>
  <si>
    <t xml:space="preserve">6445800</t>
  </si>
  <si>
    <t xml:space="preserve">Субвенция  на исполнение государственных полномочий на оказание мер  социальной поддержки  по оплате жилищно-коммунальных услуг реабилитированным лицам и лицам, 
признанным пострадавшими от политических репрессий в соответствии с Законом Калужской области от 30 12.2004 № 11- ОЗ  «О мерах социальной поддержки реабилитированных лиц и лиц, признанных пострадавшими от политических репрессий»
</t>
  </si>
  <si>
    <t xml:space="preserve">6445900</t>
  </si>
  <si>
    <t xml:space="preserve">Субвенция для выплаты гражданам субсидий на оплату жилых помещений и коммунальных услуг</t>
  </si>
  <si>
    <t xml:space="preserve">6446000</t>
  </si>
  <si>
    <t xml:space="preserve">Cубвенция на  оказание мер социальной поддержки в части предоставление ежемесячной денежной выплаты  ветеранам труда и труженикам тыла в соответствии с Законом Калужской области от 30.12.2004 №12-ОЗ  «О мерах социальной поддержки ветеранов труда, лиц, проработавших в тылу в период с 22 июня 1941 года по 9 мая 1945 года не менее шести месяцев, исключая период работы на временно оккупированных территориях СССР, либо награжденных орденами и медалями СССР за самоотверженный труд в период Великой Отечественной войны» и ветеранам труда Калужской области в соответствии с Законом Калужской области от 27.03.2008г.№ 416-ОЗ "О ветеранах труда Калужской области"
</t>
  </si>
  <si>
    <t xml:space="preserve">6446300</t>
  </si>
  <si>
    <t xml:space="preserve">Субвенция на оказание мер социальной поддержки реабилитированным лицам и лицам, признанным пострадавшими от политических репрессий, в части предоставления ежемесячной денежной выплаты  реабилитированным лицам и лицам, признанным пострадавшими от политических репрессий, в соответствии с Законом Калужской области от 30.12.2004 № 11-ОЗ «О мерах социальной поддержки реабилитированных лиц и лиц, признанных пострадавшими от политических репрессий»</t>
  </si>
  <si>
    <t xml:space="preserve">6446700</t>
  </si>
  <si>
    <t xml:space="preserve">Субвенция на оказание мер социальной поддержки по предоставлению ежемесячной компенсационной выплаты в размере лицам, подвергшихся репрессиям в виде лишения свободы и впоследствии реабилитированным, местом жительства которых является Калужская область, в соответствии с Законом Калужской области от 30.12.2004 № 11-ОЗ "О мерах социальной поддержки реабилитированных лиц и лиц, признанных пострадавшими от политических репрессий"
</t>
  </si>
  <si>
    <t xml:space="preserve">6447600</t>
  </si>
  <si>
    <t xml:space="preserve">Cубвенция на оказание мер социальной поддержки по выплате ежемесячного пособия на ребенка в соответствии с Законом Калужской области от 30.12.2004 №10-ОЗ «О ежемесячном пособии на ребенка» и выплате ежемесячного пособия многодетным семьям, имеющим четырех и более детей, в соответствии с Законом Калужской области от 05.05.2000 № 8-ОЗ «О статусе многодетной семьи в Калужской области и мерах ее социальной поддержки»</t>
  </si>
  <si>
    <t xml:space="preserve">7952900</t>
  </si>
  <si>
    <t xml:space="preserve">Программа "Старшее поколение на 2011-2013 годы"</t>
  </si>
  <si>
    <t xml:space="preserve">5205500</t>
  </si>
  <si>
    <t xml:space="preserve">Обеспечение предоставления гражданам субсидий на оплату жилых помещений и коммунальных услуг, осуществление реализации мер, установленных Законодательством Калужской области за счет средств областного бюджета, по социальной поддержке ветеранов труда, лиц, проработавших в тылу в период Великой Отечественной войны 1941-1945 годов, жертв политических репрессий, семей, имеющих детей (в том числе многодетных семей, одиноких родителей), и граждан других категорий </t>
  </si>
  <si>
    <t xml:space="preserve">6447700</t>
  </si>
  <si>
    <t xml:space="preserve">Субвенция на оказание материальной помощи гражданам, находящихся в трудной жизненной ситуации за счет денежных средств</t>
  </si>
</sst>
</file>

<file path=xl/styles.xml><?xml version="1.0" encoding="utf-8"?>
<styleSheet xmlns="http://schemas.openxmlformats.org/spreadsheetml/2006/main">
  <numFmts count="4">
    <numFmt numFmtId="164" formatCode="General"/>
    <numFmt numFmtId="165" formatCode="@"/>
    <numFmt numFmtId="166" formatCode="#,##0.00"/>
    <numFmt numFmtId="167" formatCode="General"/>
  </numFmts>
  <fonts count="12">
    <font>
      <sz val="10"/>
      <name val="Arial Cyr"/>
      <family val="0"/>
      <charset val="204"/>
    </font>
    <font>
      <sz val="10"/>
      <name val="Arial"/>
      <family val="0"/>
    </font>
    <font>
      <sz val="10"/>
      <name val="Arial"/>
      <family val="0"/>
    </font>
    <font>
      <sz val="10"/>
      <name val="Arial"/>
      <family val="0"/>
    </font>
    <font>
      <sz val="8"/>
      <name val="MS Sans Serif"/>
      <family val="2"/>
      <charset val="204"/>
    </font>
    <font>
      <sz val="10"/>
      <name val="Arial"/>
      <family val="2"/>
      <charset val="204"/>
    </font>
    <font>
      <sz val="14"/>
      <name val="Arial"/>
      <family val="2"/>
      <charset val="204"/>
    </font>
    <font>
      <sz val="14"/>
      <name val="Arial Cyr"/>
      <family val="0"/>
      <charset val="204"/>
    </font>
    <font>
      <sz val="6"/>
      <name val="MS Sans Serif"/>
      <family val="2"/>
      <charset val="204"/>
    </font>
    <font>
      <b val="true"/>
      <sz val="12"/>
      <name val="Times New Roman"/>
      <family val="1"/>
      <charset val="204"/>
    </font>
    <font>
      <sz val="6"/>
      <name val="Times New Roman"/>
      <family val="1"/>
      <charset val="204"/>
    </font>
    <font>
      <b val="true"/>
      <sz val="10"/>
      <name val="Arial Cyr"/>
      <family val="0"/>
      <charset val="204"/>
    </font>
  </fonts>
  <fills count="2">
    <fill>
      <patternFill patternType="none"/>
    </fill>
    <fill>
      <patternFill patternType="gray125"/>
    </fill>
  </fills>
  <borders count="8">
    <border diagonalUp="false" diagonalDown="false">
      <left/>
      <right/>
      <top/>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5" fontId="0"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0" borderId="3" xfId="0" applyFont="false" applyBorder="true" applyAlignment="true" applyProtection="false">
      <alignment horizontal="general" vertical="center" textRotation="0" wrapText="true" indent="0" shrinkToFit="false"/>
      <protection locked="true" hidden="false"/>
    </xf>
    <xf numFmtId="164" fontId="0" fillId="0" borderId="4" xfId="0" applyFont="true" applyBorder="true" applyAlignment="true" applyProtection="false">
      <alignment horizontal="general" vertical="center" textRotation="0" wrapText="true" indent="0" shrinkToFit="false"/>
      <protection locked="true" hidden="false"/>
    </xf>
    <xf numFmtId="164" fontId="0" fillId="0" borderId="5" xfId="0" applyFont="false" applyBorder="true" applyAlignment="true" applyProtection="false">
      <alignment horizontal="general" vertical="center" textRotation="0" wrapText="true" indent="0" shrinkToFit="false"/>
      <protection locked="true" hidden="false"/>
    </xf>
    <xf numFmtId="164" fontId="0" fillId="0" borderId="6" xfId="0" applyFont="false" applyBorder="tru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6" fontId="9" fillId="0" borderId="1" xfId="0" applyFont="true" applyBorder="true" applyAlignment="false" applyProtection="false">
      <alignment horizontal="general" vertical="bottom" textRotation="0" wrapText="false" indent="0" shrinkToFit="false"/>
      <protection locked="true" hidden="false"/>
    </xf>
    <xf numFmtId="166" fontId="10" fillId="0" borderId="1" xfId="0" applyFont="true" applyBorder="true" applyAlignment="false" applyProtection="false">
      <alignment horizontal="general"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5" fontId="11" fillId="0" borderId="7" xfId="0" applyFont="true" applyBorder="true" applyAlignment="true" applyProtection="false">
      <alignment horizontal="general" vertical="center" textRotation="0" wrapText="false" indent="0" shrinkToFit="false"/>
      <protection locked="true" hidden="false"/>
    </xf>
    <xf numFmtId="167" fontId="11" fillId="0" borderId="7" xfId="0" applyFont="true" applyBorder="true" applyAlignment="true" applyProtection="false">
      <alignment horizontal="left" vertical="bottom" textRotation="0" wrapText="true" indent="1" shrinkToFit="false"/>
      <protection locked="true" hidden="false"/>
    </xf>
    <xf numFmtId="166" fontId="11" fillId="0" borderId="7" xfId="0" applyFont="tru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5" fontId="0" fillId="0" borderId="7" xfId="0" applyFont="true" applyBorder="true" applyAlignment="true" applyProtection="false">
      <alignment horizontal="general" vertical="center" textRotation="0" wrapText="false" indent="0" shrinkToFit="false"/>
      <protection locked="true" hidden="false"/>
    </xf>
    <xf numFmtId="167" fontId="0" fillId="0" borderId="7" xfId="0" applyFont="false" applyBorder="true" applyAlignment="true" applyProtection="false">
      <alignment horizontal="left" vertical="bottom" textRotation="0" wrapText="true" indent="2" shrinkToFit="false"/>
      <protection locked="true" hidden="false"/>
    </xf>
    <xf numFmtId="167" fontId="0" fillId="0" borderId="7" xfId="0" applyFont="false" applyBorder="true" applyAlignment="true" applyProtection="false">
      <alignment horizontal="left" vertical="bottom" textRotation="0" wrapText="true" indent="4" shrinkToFit="false"/>
      <protection locked="true" hidden="false"/>
    </xf>
    <xf numFmtId="167" fontId="0" fillId="0" borderId="7" xfId="0" applyFont="false" applyBorder="true" applyAlignment="true" applyProtection="false">
      <alignment horizontal="left" vertical="bottom" textRotation="0" wrapText="true" indent="5" shrinkToFit="false"/>
      <protection locked="true" hidden="false"/>
    </xf>
    <xf numFmtId="167" fontId="0" fillId="0" borderId="7" xfId="0" applyFont="false" applyBorder="true" applyAlignment="true" applyProtection="false">
      <alignment horizontal="left" vertical="bottom" textRotation="0" wrapText="true" indent="6"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67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3" activeCellId="0" sqref="H3"/>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2" min="2" style="1" width="4.85"/>
    <col collapsed="false" customWidth="true" hidden="false" outlineLevel="0" max="4" min="3" style="1" width="2.99"/>
    <col collapsed="false" customWidth="true" hidden="false" outlineLevel="0" max="5" min="5" style="1" width="7.99"/>
    <col collapsed="false" customWidth="true" hidden="false" outlineLevel="0" max="6" min="6" style="1" width="4.7"/>
    <col collapsed="false" customWidth="true" hidden="false" outlineLevel="0" max="7" min="7" style="0" width="50.7"/>
    <col collapsed="false" customWidth="true" hidden="false" outlineLevel="0" max="8" min="8" style="0" width="19.56"/>
    <col collapsed="false" customWidth="true" hidden="false" outlineLevel="0" max="9" min="9" style="0" width="18.85"/>
    <col collapsed="false" customWidth="true" hidden="false" outlineLevel="0" max="10" min="10" style="0" width="18.56"/>
    <col collapsed="false" customWidth="true" hidden="true" outlineLevel="0" max="11" min="11" style="0" width="10.71"/>
    <col collapsed="false" customWidth="true" hidden="false" outlineLevel="0" max="12" min="12" style="0" width="0.13"/>
    <col collapsed="false" customWidth="true" hidden="true" outlineLevel="0" max="13" min="13" style="0" width="13.85"/>
    <col collapsed="false" customWidth="true" hidden="true" outlineLevel="0" max="14" min="14" style="0" width="9.28"/>
    <col collapsed="false" customWidth="true" hidden="true" outlineLevel="0" max="15" min="15" style="0" width="13.85"/>
    <col collapsed="false" customWidth="true" hidden="true" outlineLevel="0" max="16" min="16" style="0" width="9.28"/>
    <col collapsed="false" customWidth="true" hidden="true" outlineLevel="0" max="17" min="17" style="0" width="9.14"/>
    <col collapsed="false" customWidth="false" hidden="true" outlineLevel="0" max="21" min="18" style="0" width="9.06"/>
  </cols>
  <sheetData>
    <row r="1" customFormat="false" ht="12.75" hidden="false" customHeight="false" outlineLevel="0" collapsed="false">
      <c r="H1" s="0" t="s">
        <v>0</v>
      </c>
      <c r="K1" s="2"/>
      <c r="L1" s="2"/>
      <c r="M1" s="2"/>
      <c r="N1" s="2"/>
      <c r="O1" s="2"/>
      <c r="P1" s="2"/>
    </row>
    <row r="2" customFormat="false" ht="12.75" hidden="false" customHeight="false" outlineLevel="0" collapsed="false">
      <c r="H2" s="0" t="s">
        <v>1</v>
      </c>
      <c r="K2" s="2"/>
      <c r="L2" s="2"/>
      <c r="M2" s="2"/>
      <c r="N2" s="2"/>
      <c r="O2" s="2"/>
      <c r="P2" s="2"/>
    </row>
    <row r="3" customFormat="false" ht="12.75" hidden="false" customHeight="false" outlineLevel="0" collapsed="false">
      <c r="H3" s="0" t="s">
        <v>2</v>
      </c>
      <c r="K3" s="2"/>
      <c r="L3" s="2"/>
      <c r="M3" s="2"/>
      <c r="N3" s="2"/>
      <c r="O3" s="2"/>
      <c r="P3" s="2"/>
    </row>
    <row r="4" customFormat="false" ht="12.75" hidden="false" customHeight="false" outlineLevel="0" collapsed="false">
      <c r="A4" s="3"/>
      <c r="B4" s="3"/>
      <c r="C4" s="3"/>
      <c r="D4" s="3"/>
      <c r="E4" s="3"/>
      <c r="F4" s="3"/>
      <c r="G4" s="3"/>
      <c r="H4" s="3"/>
      <c r="I4" s="3"/>
      <c r="J4" s="3"/>
      <c r="K4" s="3"/>
      <c r="L4" s="3"/>
      <c r="M4" s="3"/>
      <c r="N4" s="3"/>
      <c r="O4" s="3"/>
      <c r="P4" s="3"/>
    </row>
    <row r="5" customFormat="false" ht="18" hidden="false" customHeight="false" outlineLevel="0" collapsed="false">
      <c r="A5" s="4" t="s">
        <v>3</v>
      </c>
      <c r="B5" s="4"/>
      <c r="C5" s="4"/>
      <c r="D5" s="4"/>
      <c r="E5" s="4"/>
      <c r="F5" s="4"/>
      <c r="G5" s="4"/>
      <c r="H5" s="4"/>
      <c r="I5" s="4"/>
      <c r="J5" s="4"/>
      <c r="K5" s="4"/>
      <c r="L5" s="4"/>
      <c r="M5" s="4"/>
      <c r="N5" s="4"/>
      <c r="O5" s="4"/>
      <c r="P5" s="4"/>
    </row>
    <row r="6" customFormat="false" ht="12.75" hidden="false" customHeight="false" outlineLevel="0" collapsed="false">
      <c r="A6" s="3"/>
      <c r="B6" s="3"/>
      <c r="C6" s="3"/>
      <c r="D6" s="3"/>
      <c r="E6" s="3"/>
      <c r="F6" s="3"/>
      <c r="G6" s="3"/>
      <c r="H6" s="3"/>
      <c r="I6" s="3"/>
      <c r="J6" s="3"/>
      <c r="K6" s="3"/>
      <c r="L6" s="3"/>
      <c r="M6" s="3"/>
      <c r="N6" s="3"/>
      <c r="O6" s="3"/>
      <c r="P6" s="3"/>
    </row>
    <row r="7" customFormat="false" ht="18" hidden="false" customHeight="false" outlineLevel="0" collapsed="false">
      <c r="G7" s="5" t="s">
        <v>4</v>
      </c>
    </row>
    <row r="8" customFormat="false" ht="13.5" hidden="false" customHeight="false" outlineLevel="0" collapsed="false"/>
    <row r="9" customFormat="false" ht="24.95" hidden="false" customHeight="true" outlineLevel="0" collapsed="false">
      <c r="A9" s="6" t="s">
        <v>5</v>
      </c>
      <c r="B9" s="7" t="s">
        <v>6</v>
      </c>
      <c r="C9" s="7" t="s">
        <v>7</v>
      </c>
      <c r="D9" s="7" t="s">
        <v>8</v>
      </c>
      <c r="E9" s="7" t="s">
        <v>9</v>
      </c>
      <c r="F9" s="7" t="s">
        <v>10</v>
      </c>
      <c r="G9" s="8" t="s">
        <v>11</v>
      </c>
      <c r="H9" s="6" t="s">
        <v>12</v>
      </c>
      <c r="I9" s="6"/>
      <c r="J9" s="9" t="s">
        <v>13</v>
      </c>
      <c r="K9" s="10"/>
      <c r="L9" s="6" t="s">
        <v>14</v>
      </c>
      <c r="M9" s="6" t="s">
        <v>15</v>
      </c>
      <c r="N9" s="6" t="s">
        <v>15</v>
      </c>
      <c r="O9" s="6" t="s">
        <v>15</v>
      </c>
      <c r="P9" s="6" t="s">
        <v>15</v>
      </c>
    </row>
    <row r="10" customFormat="false" ht="24.95" hidden="false" customHeight="true" outlineLevel="0" collapsed="false">
      <c r="A10" s="6"/>
      <c r="B10" s="7"/>
      <c r="C10" s="7"/>
      <c r="D10" s="7"/>
      <c r="E10" s="7"/>
      <c r="F10" s="7"/>
      <c r="G10" s="8"/>
      <c r="H10" s="6" t="s">
        <v>16</v>
      </c>
      <c r="I10" s="6" t="s">
        <v>17</v>
      </c>
      <c r="J10" s="9"/>
      <c r="K10" s="11" t="s">
        <v>18</v>
      </c>
      <c r="L10" s="6"/>
      <c r="M10" s="6"/>
      <c r="N10" s="6"/>
      <c r="O10" s="6"/>
      <c r="P10" s="6"/>
    </row>
    <row r="11" customFormat="false" ht="24.95" hidden="false" customHeight="true" outlineLevel="0" collapsed="false">
      <c r="A11" s="6"/>
      <c r="B11" s="7"/>
      <c r="C11" s="7"/>
      <c r="D11" s="7"/>
      <c r="E11" s="7"/>
      <c r="F11" s="7"/>
      <c r="G11" s="8"/>
      <c r="H11" s="8"/>
      <c r="I11" s="8"/>
      <c r="J11" s="9"/>
      <c r="K11" s="12"/>
      <c r="L11" s="6"/>
      <c r="M11" s="6"/>
      <c r="N11" s="6"/>
      <c r="O11" s="6"/>
      <c r="P11" s="6"/>
    </row>
    <row r="12" customFormat="false" ht="13.5" hidden="false" customHeight="false" outlineLevel="0" collapsed="false">
      <c r="A12" s="6"/>
      <c r="B12" s="7"/>
      <c r="C12" s="7"/>
      <c r="D12" s="7"/>
      <c r="E12" s="7"/>
      <c r="F12" s="7"/>
      <c r="G12" s="8"/>
      <c r="H12" s="8"/>
      <c r="I12" s="8"/>
      <c r="J12" s="9"/>
      <c r="K12" s="13"/>
      <c r="L12" s="6"/>
      <c r="M12" s="6"/>
      <c r="N12" s="6"/>
      <c r="O12" s="6"/>
      <c r="P12" s="6"/>
    </row>
    <row r="13" customFormat="false" ht="13.5" hidden="false" customHeight="true" outlineLevel="0" collapsed="false">
      <c r="A13" s="6" t="s">
        <v>19</v>
      </c>
      <c r="B13" s="7" t="s">
        <v>20</v>
      </c>
      <c r="C13" s="7"/>
      <c r="D13" s="7"/>
      <c r="E13" s="7"/>
      <c r="F13" s="7"/>
      <c r="G13" s="6" t="s">
        <v>21</v>
      </c>
      <c r="H13" s="6" t="n">
        <v>1</v>
      </c>
      <c r="I13" s="6" t="n">
        <v>2</v>
      </c>
      <c r="J13" s="6" t="n">
        <v>9</v>
      </c>
      <c r="K13" s="6" t="n">
        <v>10</v>
      </c>
      <c r="L13" s="6" t="n">
        <v>11</v>
      </c>
      <c r="M13" s="6" t="n">
        <v>12</v>
      </c>
      <c r="N13" s="6" t="n">
        <v>13</v>
      </c>
      <c r="O13" s="6" t="n">
        <v>14</v>
      </c>
      <c r="P13" s="6" t="n">
        <v>15</v>
      </c>
    </row>
    <row r="14" customFormat="false" ht="16.5" hidden="false" customHeight="false" outlineLevel="0" collapsed="false">
      <c r="G14" s="14" t="s">
        <v>22</v>
      </c>
      <c r="H14" s="15" t="n">
        <v>974482336</v>
      </c>
      <c r="I14" s="15" t="n">
        <v>1198722851.94</v>
      </c>
      <c r="J14" s="15" t="n">
        <f aca="false">IF(ISERROR(O14+P14),0,O14+P14)</f>
        <v>1149071326.9</v>
      </c>
      <c r="K14" s="16" t="n">
        <f aca="false">IF(ISERROR((O14+P14)/I14),0,(O14+P14)/I14)</f>
        <v>0.958579645862557</v>
      </c>
      <c r="L14" s="16" t="n">
        <f aca="false">IF(ISERROR((M14+N14)-(O14+P14)),0,(M14+N14)-(O14+P14))</f>
        <v>0</v>
      </c>
      <c r="M14" s="16" t="n">
        <v>1149071326.9</v>
      </c>
      <c r="N14" s="16" t="n">
        <v>0</v>
      </c>
      <c r="O14" s="16" t="n">
        <v>1149071326.9</v>
      </c>
      <c r="P14" s="16" t="n">
        <v>0</v>
      </c>
      <c r="Q14" s="17"/>
    </row>
    <row r="15" customFormat="false" ht="25.5" hidden="false" customHeight="false" outlineLevel="0" collapsed="false">
      <c r="A15" s="18"/>
      <c r="B15" s="19" t="s">
        <v>23</v>
      </c>
      <c r="C15" s="19"/>
      <c r="D15" s="19"/>
      <c r="E15" s="19"/>
      <c r="F15" s="19"/>
      <c r="G15" s="20" t="str">
        <f aca="false">IF(R15&lt;&gt;"",R15,S15)</f>
        <v>Администрация муниципального образования муниципального района "Боровский район"</v>
      </c>
      <c r="H15" s="21" t="n">
        <v>223886221</v>
      </c>
      <c r="I15" s="21" t="n">
        <v>312231729.4</v>
      </c>
      <c r="J15" s="21" t="n">
        <f aca="false">IF(ISERROR(O15+P15),0,O15+P15)</f>
        <v>295498087.72</v>
      </c>
      <c r="K15" s="22" t="n">
        <f aca="false">IF(ISERROR((O15+P15)/I15),0,(O15+P15)/I15)</f>
        <v>0.946406338291896</v>
      </c>
      <c r="L15" s="22" t="n">
        <f aca="false">IF(ISERROR((M15+N15)-(O15+P15)),0,(M15+N15)-(O15+P15))</f>
        <v>0</v>
      </c>
      <c r="M15" s="22" t="n">
        <v>295498087.72</v>
      </c>
      <c r="N15" s="22" t="n">
        <v>0</v>
      </c>
      <c r="O15" s="22" t="n">
        <v>295498087.72</v>
      </c>
      <c r="P15" s="22" t="n">
        <v>0</v>
      </c>
      <c r="Q15" s="23"/>
      <c r="S15" s="0" t="s">
        <v>24</v>
      </c>
    </row>
    <row r="16" customFormat="false" ht="12.75" hidden="false" customHeight="false" outlineLevel="0" collapsed="false">
      <c r="A16" s="18"/>
      <c r="B16" s="24" t="s">
        <v>23</v>
      </c>
      <c r="C16" s="24" t="s">
        <v>25</v>
      </c>
      <c r="D16" s="24"/>
      <c r="E16" s="24"/>
      <c r="F16" s="24"/>
      <c r="G16" s="25" t="str">
        <f aca="false">IF(R16&lt;&gt;"",R16,S16)</f>
        <v>Общегосударственные вопросы</v>
      </c>
      <c r="H16" s="22" t="n">
        <v>120705091</v>
      </c>
      <c r="I16" s="22" t="n">
        <v>73200098.55</v>
      </c>
      <c r="J16" s="22" t="n">
        <f aca="false">IF(ISERROR(O16+P16),0,O16+P16)</f>
        <v>72758606.68</v>
      </c>
      <c r="K16" s="22" t="n">
        <f aca="false">IF(ISERROR((O16+P16)/I16),0,(O16+P16)/I16)</f>
        <v>0.993968698420557</v>
      </c>
      <c r="L16" s="22" t="n">
        <f aca="false">IF(ISERROR((M16+N16)-(O16+P16)),0,(M16+N16)-(O16+P16))</f>
        <v>0</v>
      </c>
      <c r="M16" s="22" t="n">
        <v>72758606.68</v>
      </c>
      <c r="N16" s="22" t="n">
        <v>0</v>
      </c>
      <c r="O16" s="22" t="n">
        <v>72758606.68</v>
      </c>
      <c r="P16" s="22" t="n">
        <v>0</v>
      </c>
      <c r="Q16" s="23"/>
      <c r="S16" s="0" t="s">
        <v>26</v>
      </c>
    </row>
    <row r="17" customFormat="false" ht="51" hidden="false" customHeight="false" outlineLevel="0" collapsed="false">
      <c r="A17" s="18"/>
      <c r="B17" s="24" t="s">
        <v>23</v>
      </c>
      <c r="C17" s="24" t="s">
        <v>25</v>
      </c>
      <c r="D17" s="24" t="s">
        <v>27</v>
      </c>
      <c r="E17" s="24"/>
      <c r="F17" s="24"/>
      <c r="G17" s="26" t="str">
        <f aca="false">IF(R17&lt;&gt;"",R17,S17)</f>
        <v>Функционирование законодательных (представительных) органов государственной власти и представительных органов муниципальных образований</v>
      </c>
      <c r="H17" s="22" t="n">
        <v>3198646</v>
      </c>
      <c r="I17" s="22" t="n">
        <v>3099899.45</v>
      </c>
      <c r="J17" s="22" t="n">
        <f aca="false">IF(ISERROR(O17+P17),0,O17+P17)</f>
        <v>3099513.37</v>
      </c>
      <c r="K17" s="22" t="n">
        <f aca="false">IF(ISERROR((O17+P17)/I17),0,(O17+P17)/I17)</f>
        <v>0.999875454024807</v>
      </c>
      <c r="L17" s="22" t="n">
        <f aca="false">IF(ISERROR((M17+N17)-(O17+P17)),0,(M17+N17)-(O17+P17))</f>
        <v>0</v>
      </c>
      <c r="M17" s="22" t="n">
        <v>3099513.37</v>
      </c>
      <c r="N17" s="22" t="n">
        <v>0</v>
      </c>
      <c r="O17" s="22" t="n">
        <v>3099513.37</v>
      </c>
      <c r="P17" s="22" t="n">
        <v>0</v>
      </c>
      <c r="Q17" s="23"/>
      <c r="S17" s="0" t="s">
        <v>28</v>
      </c>
    </row>
    <row r="18" customFormat="false" ht="12.75" hidden="false" customHeight="false" outlineLevel="0" collapsed="false">
      <c r="A18" s="18"/>
      <c r="B18" s="24" t="s">
        <v>23</v>
      </c>
      <c r="C18" s="24" t="s">
        <v>25</v>
      </c>
      <c r="D18" s="24" t="s">
        <v>27</v>
      </c>
      <c r="E18" s="24" t="s">
        <v>29</v>
      </c>
      <c r="F18" s="24"/>
      <c r="G18" s="27" t="str">
        <f aca="false">IF(R18&lt;&gt;"",R18,S18)</f>
        <v>Центральный аппарат</v>
      </c>
      <c r="H18" s="22" t="n">
        <v>1069987</v>
      </c>
      <c r="I18" s="22" t="n">
        <v>1034928.06</v>
      </c>
      <c r="J18" s="22" t="n">
        <f aca="false">IF(ISERROR(O18+P18),0,O18+P18)</f>
        <v>1034541.98</v>
      </c>
      <c r="K18" s="22" t="n">
        <f aca="false">IF(ISERROR((O18+P18)/I18),0,(O18+P18)/I18)</f>
        <v>0.999626949915726</v>
      </c>
      <c r="L18" s="22" t="n">
        <f aca="false">IF(ISERROR((M18+N18)-(O18+P18)),0,(M18+N18)-(O18+P18))</f>
        <v>0</v>
      </c>
      <c r="M18" s="22" t="n">
        <v>1034541.98</v>
      </c>
      <c r="N18" s="22" t="n">
        <v>0</v>
      </c>
      <c r="O18" s="22" t="n">
        <v>1034541.98</v>
      </c>
      <c r="P18" s="22" t="n">
        <v>0</v>
      </c>
      <c r="Q18" s="23"/>
      <c r="S18" s="0" t="s">
        <v>30</v>
      </c>
    </row>
    <row r="19" customFormat="false" ht="25.5" hidden="false" customHeight="false" outlineLevel="0" collapsed="false">
      <c r="A19" s="18" t="n">
        <v>1</v>
      </c>
      <c r="B19" s="24" t="s">
        <v>23</v>
      </c>
      <c r="C19" s="24" t="s">
        <v>25</v>
      </c>
      <c r="D19" s="24" t="s">
        <v>27</v>
      </c>
      <c r="E19" s="24" t="s">
        <v>29</v>
      </c>
      <c r="F19" s="24" t="s">
        <v>31</v>
      </c>
      <c r="G19" s="28" t="str">
        <f aca="false">IF(R19&lt;&gt;"",R19,S19)</f>
        <v>Выполнение функций органами местного самоуправления</v>
      </c>
      <c r="H19" s="22" t="n">
        <v>1069987</v>
      </c>
      <c r="I19" s="22" t="n">
        <v>1034928.06</v>
      </c>
      <c r="J19" s="22" t="n">
        <f aca="false">IF(ISERROR(O19+P19),0,O19+P19)</f>
        <v>1034541.98</v>
      </c>
      <c r="K19" s="22" t="n">
        <f aca="false">IF(ISERROR((O19+P19)/I19),0,(O19+P19)/I19)</f>
        <v>0.999626949915726</v>
      </c>
      <c r="L19" s="22" t="n">
        <f aca="false">IF(ISERROR((M19+N19)-(O19+P19)),0,(M19+N19)-(O19+P19))</f>
        <v>0</v>
      </c>
      <c r="M19" s="22" t="n">
        <v>1034541.98</v>
      </c>
      <c r="N19" s="22" t="n">
        <v>0</v>
      </c>
      <c r="O19" s="22" t="n">
        <v>1034541.98</v>
      </c>
      <c r="P19" s="22" t="n">
        <v>0</v>
      </c>
      <c r="Q19" s="23"/>
      <c r="S19" s="0" t="s">
        <v>32</v>
      </c>
    </row>
    <row r="20" customFormat="false" ht="25.5" hidden="false" customHeight="false" outlineLevel="0" collapsed="false">
      <c r="A20" s="18"/>
      <c r="B20" s="24" t="s">
        <v>23</v>
      </c>
      <c r="C20" s="24" t="s">
        <v>25</v>
      </c>
      <c r="D20" s="24" t="s">
        <v>27</v>
      </c>
      <c r="E20" s="24" t="s">
        <v>33</v>
      </c>
      <c r="F20" s="24"/>
      <c r="G20" s="27" t="str">
        <f aca="false">IF(R20&lt;&gt;"",R20,S20)</f>
        <v>Председатель представительного органа муниципального образования</v>
      </c>
      <c r="H20" s="22" t="n">
        <v>0</v>
      </c>
      <c r="I20" s="22" t="n">
        <v>760604.5</v>
      </c>
      <c r="J20" s="22" t="n">
        <f aca="false">IF(ISERROR(O20+P20),0,O20+P20)</f>
        <v>760604.5</v>
      </c>
      <c r="K20" s="22" t="n">
        <f aca="false">IF(ISERROR((O20+P20)/I20),0,(O20+P20)/I20)</f>
        <v>1</v>
      </c>
      <c r="L20" s="22" t="n">
        <f aca="false">IF(ISERROR((M20+N20)-(O20+P20)),0,(M20+N20)-(O20+P20))</f>
        <v>0</v>
      </c>
      <c r="M20" s="22" t="n">
        <v>760604.5</v>
      </c>
      <c r="N20" s="22" t="n">
        <v>0</v>
      </c>
      <c r="O20" s="22" t="n">
        <v>760604.5</v>
      </c>
      <c r="P20" s="22" t="n">
        <v>0</v>
      </c>
      <c r="Q20" s="23"/>
      <c r="S20" s="0" t="s">
        <v>34</v>
      </c>
    </row>
    <row r="21" customFormat="false" ht="25.5" hidden="false" customHeight="false" outlineLevel="0" collapsed="false">
      <c r="A21" s="18" t="n">
        <v>2</v>
      </c>
      <c r="B21" s="24" t="s">
        <v>23</v>
      </c>
      <c r="C21" s="24" t="s">
        <v>25</v>
      </c>
      <c r="D21" s="24" t="s">
        <v>27</v>
      </c>
      <c r="E21" s="24" t="s">
        <v>33</v>
      </c>
      <c r="F21" s="24" t="s">
        <v>31</v>
      </c>
      <c r="G21" s="28" t="str">
        <f aca="false">IF(R21&lt;&gt;"",R21,S21)</f>
        <v>Выполнение функций органами местного самоуправления</v>
      </c>
      <c r="H21" s="22" t="n">
        <v>0</v>
      </c>
      <c r="I21" s="22" t="n">
        <v>760604.5</v>
      </c>
      <c r="J21" s="22" t="n">
        <f aca="false">IF(ISERROR(O21+P21),0,O21+P21)</f>
        <v>760604.5</v>
      </c>
      <c r="K21" s="22" t="n">
        <f aca="false">IF(ISERROR((O21+P21)/I21),0,(O21+P21)/I21)</f>
        <v>1</v>
      </c>
      <c r="L21" s="22" t="n">
        <f aca="false">IF(ISERROR((M21+N21)-(O21+P21)),0,(M21+N21)-(O21+P21))</f>
        <v>0</v>
      </c>
      <c r="M21" s="22" t="n">
        <v>760604.5</v>
      </c>
      <c r="N21" s="22" t="n">
        <v>0</v>
      </c>
      <c r="O21" s="22" t="n">
        <v>760604.5</v>
      </c>
      <c r="P21" s="22" t="n">
        <v>0</v>
      </c>
      <c r="Q21" s="23"/>
      <c r="S21" s="0" t="s">
        <v>32</v>
      </c>
    </row>
    <row r="22" customFormat="false" ht="25.5" hidden="false" customHeight="false" outlineLevel="0" collapsed="false">
      <c r="A22" s="18"/>
      <c r="B22" s="24" t="s">
        <v>23</v>
      </c>
      <c r="C22" s="24" t="s">
        <v>25</v>
      </c>
      <c r="D22" s="24" t="s">
        <v>27</v>
      </c>
      <c r="E22" s="24" t="s">
        <v>35</v>
      </c>
      <c r="F22" s="24"/>
      <c r="G22" s="27" t="str">
        <f aca="false">IF(R22&lt;&gt;"",R22,S22)</f>
        <v>Депутаты представительного органа муниципального образования</v>
      </c>
      <c r="H22" s="22" t="n">
        <v>2128659</v>
      </c>
      <c r="I22" s="22" t="n">
        <v>1304366.89</v>
      </c>
      <c r="J22" s="22" t="n">
        <f aca="false">IF(ISERROR(O22+P22),0,O22+P22)</f>
        <v>1304366.89</v>
      </c>
      <c r="K22" s="22" t="n">
        <f aca="false">IF(ISERROR((O22+P22)/I22),0,(O22+P22)/I22)</f>
        <v>1</v>
      </c>
      <c r="L22" s="22" t="n">
        <f aca="false">IF(ISERROR((M22+N22)-(O22+P22)),0,(M22+N22)-(O22+P22))</f>
        <v>0</v>
      </c>
      <c r="M22" s="22" t="n">
        <v>1304366.89</v>
      </c>
      <c r="N22" s="22" t="n">
        <v>0</v>
      </c>
      <c r="O22" s="22" t="n">
        <v>1304366.89</v>
      </c>
      <c r="P22" s="22" t="n">
        <v>0</v>
      </c>
      <c r="Q22" s="23"/>
      <c r="S22" s="0" t="s">
        <v>36</v>
      </c>
    </row>
    <row r="23" customFormat="false" ht="25.5" hidden="false" customHeight="false" outlineLevel="0" collapsed="false">
      <c r="A23" s="18" t="n">
        <v>3</v>
      </c>
      <c r="B23" s="24" t="s">
        <v>23</v>
      </c>
      <c r="C23" s="24" t="s">
        <v>25</v>
      </c>
      <c r="D23" s="24" t="s">
        <v>27</v>
      </c>
      <c r="E23" s="24" t="s">
        <v>35</v>
      </c>
      <c r="F23" s="24" t="s">
        <v>31</v>
      </c>
      <c r="G23" s="28" t="str">
        <f aca="false">IF(R23&lt;&gt;"",R23,S23)</f>
        <v>Выполнение функций органами местного самоуправления</v>
      </c>
      <c r="H23" s="22" t="n">
        <v>2128659</v>
      </c>
      <c r="I23" s="22" t="n">
        <v>1304366.89</v>
      </c>
      <c r="J23" s="22" t="n">
        <f aca="false">IF(ISERROR(O23+P23),0,O23+P23)</f>
        <v>1304366.89</v>
      </c>
      <c r="K23" s="22" t="n">
        <f aca="false">IF(ISERROR((O23+P23)/I23),0,(O23+P23)/I23)</f>
        <v>1</v>
      </c>
      <c r="L23" s="22" t="n">
        <f aca="false">IF(ISERROR((M23+N23)-(O23+P23)),0,(M23+N23)-(O23+P23))</f>
        <v>0</v>
      </c>
      <c r="M23" s="22" t="n">
        <v>1304366.89</v>
      </c>
      <c r="N23" s="22" t="n">
        <v>0</v>
      </c>
      <c r="O23" s="22" t="n">
        <v>1304366.89</v>
      </c>
      <c r="P23" s="22" t="n">
        <v>0</v>
      </c>
      <c r="Q23" s="23"/>
      <c r="S23" s="0" t="s">
        <v>32</v>
      </c>
    </row>
    <row r="24" customFormat="false" ht="51" hidden="false" customHeight="false" outlineLevel="0" collapsed="false">
      <c r="A24" s="18"/>
      <c r="B24" s="24" t="s">
        <v>23</v>
      </c>
      <c r="C24" s="24" t="s">
        <v>25</v>
      </c>
      <c r="D24" s="24" t="s">
        <v>37</v>
      </c>
      <c r="E24" s="24"/>
      <c r="F24" s="24"/>
      <c r="G24" s="26" t="str">
        <f aca="false">IF(R24&lt;&gt;"",R24,S24)</f>
        <v>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 </v>
      </c>
      <c r="H24" s="22" t="n">
        <v>26421438</v>
      </c>
      <c r="I24" s="22" t="n">
        <v>27304550.38</v>
      </c>
      <c r="J24" s="22" t="n">
        <f aca="false">IF(ISERROR(O24+P24),0,O24+P24)</f>
        <v>27227585.08</v>
      </c>
      <c r="K24" s="22" t="n">
        <f aca="false">IF(ISERROR((O24+P24)/I24),0,(O24+P24)/I24)</f>
        <v>0.997181228076314</v>
      </c>
      <c r="L24" s="22" t="n">
        <f aca="false">IF(ISERROR((M24+N24)-(O24+P24)),0,(M24+N24)-(O24+P24))</f>
        <v>0</v>
      </c>
      <c r="M24" s="22" t="n">
        <v>27227585.08</v>
      </c>
      <c r="N24" s="22" t="n">
        <v>0</v>
      </c>
      <c r="O24" s="22" t="n">
        <v>27227585.08</v>
      </c>
      <c r="P24" s="22" t="n">
        <v>0</v>
      </c>
      <c r="Q24" s="23"/>
      <c r="S24" s="0" t="s">
        <v>38</v>
      </c>
    </row>
    <row r="25" customFormat="false" ht="12.75" hidden="false" customHeight="false" outlineLevel="0" collapsed="false">
      <c r="A25" s="18"/>
      <c r="B25" s="24" t="s">
        <v>23</v>
      </c>
      <c r="C25" s="24" t="s">
        <v>25</v>
      </c>
      <c r="D25" s="24" t="s">
        <v>37</v>
      </c>
      <c r="E25" s="24" t="s">
        <v>29</v>
      </c>
      <c r="F25" s="24"/>
      <c r="G25" s="27" t="str">
        <f aca="false">IF(R25&lt;&gt;"",R25,S25)</f>
        <v>Центральный аппарат</v>
      </c>
      <c r="H25" s="22" t="n">
        <v>24474895</v>
      </c>
      <c r="I25" s="22" t="n">
        <v>23927309.69</v>
      </c>
      <c r="J25" s="22" t="n">
        <f aca="false">IF(ISERROR(O25+P25),0,O25+P25)</f>
        <v>23923588.65</v>
      </c>
      <c r="K25" s="22" t="n">
        <f aca="false">IF(ISERROR((O25+P25)/I25),0,(O25+P25)/I25)</f>
        <v>0.999844485650572</v>
      </c>
      <c r="L25" s="22" t="n">
        <f aca="false">IF(ISERROR((M25+N25)-(O25+P25)),0,(M25+N25)-(O25+P25))</f>
        <v>0</v>
      </c>
      <c r="M25" s="22" t="n">
        <v>23923588.65</v>
      </c>
      <c r="N25" s="22" t="n">
        <v>0</v>
      </c>
      <c r="O25" s="22" t="n">
        <v>23923588.65</v>
      </c>
      <c r="P25" s="22" t="n">
        <v>0</v>
      </c>
      <c r="Q25" s="23"/>
      <c r="S25" s="0" t="s">
        <v>30</v>
      </c>
    </row>
    <row r="26" customFormat="false" ht="25.5" hidden="false" customHeight="false" outlineLevel="0" collapsed="false">
      <c r="A26" s="18" t="n">
        <v>4</v>
      </c>
      <c r="B26" s="24" t="s">
        <v>23</v>
      </c>
      <c r="C26" s="24" t="s">
        <v>25</v>
      </c>
      <c r="D26" s="24" t="s">
        <v>37</v>
      </c>
      <c r="E26" s="24" t="s">
        <v>29</v>
      </c>
      <c r="F26" s="24" t="s">
        <v>31</v>
      </c>
      <c r="G26" s="28" t="str">
        <f aca="false">IF(R26&lt;&gt;"",R26,S26)</f>
        <v>Выполнение функций органами местного самоуправления</v>
      </c>
      <c r="H26" s="22" t="n">
        <v>24474895</v>
      </c>
      <c r="I26" s="22" t="n">
        <v>23927309.69</v>
      </c>
      <c r="J26" s="22" t="n">
        <f aca="false">IF(ISERROR(O26+P26),0,O26+P26)</f>
        <v>23923588.65</v>
      </c>
      <c r="K26" s="22" t="n">
        <f aca="false">IF(ISERROR((O26+P26)/I26),0,(O26+P26)/I26)</f>
        <v>0.999844485650572</v>
      </c>
      <c r="L26" s="22" t="n">
        <f aca="false">IF(ISERROR((M26+N26)-(O26+P26)),0,(M26+N26)-(O26+P26))</f>
        <v>0</v>
      </c>
      <c r="M26" s="22" t="n">
        <v>23923588.65</v>
      </c>
      <c r="N26" s="22" t="n">
        <v>0</v>
      </c>
      <c r="O26" s="22" t="n">
        <v>23923588.65</v>
      </c>
      <c r="P26" s="22" t="n">
        <v>0</v>
      </c>
      <c r="Q26" s="23"/>
      <c r="S26" s="0" t="s">
        <v>32</v>
      </c>
    </row>
    <row r="27" customFormat="false" ht="25.5" hidden="false" customHeight="false" outlineLevel="0" collapsed="false">
      <c r="A27" s="18"/>
      <c r="B27" s="24" t="s">
        <v>23</v>
      </c>
      <c r="C27" s="24" t="s">
        <v>25</v>
      </c>
      <c r="D27" s="24" t="s">
        <v>37</v>
      </c>
      <c r="E27" s="24" t="s">
        <v>39</v>
      </c>
      <c r="F27" s="24"/>
      <c r="G27" s="27" t="str">
        <f aca="false">IF(R27&lt;&gt;"",R27,S27)</f>
        <v>Софинансирование содержания архивного отдела</v>
      </c>
      <c r="H27" s="22" t="n">
        <v>567733</v>
      </c>
      <c r="I27" s="22" t="n">
        <v>606797.44</v>
      </c>
      <c r="J27" s="22" t="n">
        <f aca="false">IF(ISERROR(O27+P27),0,O27+P27)</f>
        <v>606297.44</v>
      </c>
      <c r="K27" s="22" t="n">
        <f aca="false">IF(ISERROR((O27+P27)/I27),0,(O27+P27)/I27)</f>
        <v>0.999176001797239</v>
      </c>
      <c r="L27" s="22" t="n">
        <f aca="false">IF(ISERROR((M27+N27)-(O27+P27)),0,(M27+N27)-(O27+P27))</f>
        <v>0</v>
      </c>
      <c r="M27" s="22" t="n">
        <v>606297.44</v>
      </c>
      <c r="N27" s="22" t="n">
        <v>0</v>
      </c>
      <c r="O27" s="22" t="n">
        <v>606297.44</v>
      </c>
      <c r="P27" s="22" t="n">
        <v>0</v>
      </c>
      <c r="Q27" s="23"/>
      <c r="S27" s="0" t="s">
        <v>40</v>
      </c>
    </row>
    <row r="28" customFormat="false" ht="25.5" hidden="false" customHeight="false" outlineLevel="0" collapsed="false">
      <c r="A28" s="18" t="n">
        <v>5</v>
      </c>
      <c r="B28" s="24" t="s">
        <v>23</v>
      </c>
      <c r="C28" s="24" t="s">
        <v>25</v>
      </c>
      <c r="D28" s="24" t="s">
        <v>37</v>
      </c>
      <c r="E28" s="24" t="s">
        <v>39</v>
      </c>
      <c r="F28" s="24" t="s">
        <v>31</v>
      </c>
      <c r="G28" s="28" t="str">
        <f aca="false">IF(R28&lt;&gt;"",R28,S28)</f>
        <v>Выполнение функций органами местного самоуправления</v>
      </c>
      <c r="H28" s="22" t="n">
        <v>567733</v>
      </c>
      <c r="I28" s="22" t="n">
        <v>606797.44</v>
      </c>
      <c r="J28" s="22" t="n">
        <f aca="false">IF(ISERROR(O28+P28),0,O28+P28)</f>
        <v>606297.44</v>
      </c>
      <c r="K28" s="22" t="n">
        <f aca="false">IF(ISERROR((O28+P28)/I28),0,(O28+P28)/I28)</f>
        <v>0.999176001797239</v>
      </c>
      <c r="L28" s="22" t="n">
        <f aca="false">IF(ISERROR((M28+N28)-(O28+P28)),0,(M28+N28)-(O28+P28))</f>
        <v>0</v>
      </c>
      <c r="M28" s="22" t="n">
        <v>606297.44</v>
      </c>
      <c r="N28" s="22" t="n">
        <v>0</v>
      </c>
      <c r="O28" s="22" t="n">
        <v>606297.44</v>
      </c>
      <c r="P28" s="22" t="n">
        <v>0</v>
      </c>
      <c r="Q28" s="23"/>
      <c r="S28" s="0" t="s">
        <v>32</v>
      </c>
    </row>
    <row r="29" customFormat="false" ht="12.75" hidden="false" customHeight="false" outlineLevel="0" collapsed="false">
      <c r="A29" s="18"/>
      <c r="B29" s="24" t="s">
        <v>23</v>
      </c>
      <c r="C29" s="24" t="s">
        <v>25</v>
      </c>
      <c r="D29" s="24" t="s">
        <v>37</v>
      </c>
      <c r="E29" s="24" t="s">
        <v>41</v>
      </c>
      <c r="F29" s="24"/>
      <c r="G29" s="27" t="str">
        <f aca="false">IF(R29&lt;&gt;"",R29,S29)</f>
        <v>Софинансирование отдела ЗАГС</v>
      </c>
      <c r="H29" s="22" t="n">
        <v>0</v>
      </c>
      <c r="I29" s="22" t="n">
        <v>150546</v>
      </c>
      <c r="J29" s="22" t="n">
        <f aca="false">IF(ISERROR(O29+P29),0,O29+P29)</f>
        <v>150546</v>
      </c>
      <c r="K29" s="22" t="n">
        <f aca="false">IF(ISERROR((O29+P29)/I29),0,(O29+P29)/I29)</f>
        <v>1</v>
      </c>
      <c r="L29" s="22" t="n">
        <f aca="false">IF(ISERROR((M29+N29)-(O29+P29)),0,(M29+N29)-(O29+P29))</f>
        <v>0</v>
      </c>
      <c r="M29" s="22" t="n">
        <v>150546</v>
      </c>
      <c r="N29" s="22" t="n">
        <v>0</v>
      </c>
      <c r="O29" s="22" t="n">
        <v>150546</v>
      </c>
      <c r="P29" s="22" t="n">
        <v>0</v>
      </c>
      <c r="Q29" s="23"/>
      <c r="S29" s="0" t="s">
        <v>42</v>
      </c>
    </row>
    <row r="30" customFormat="false" ht="25.5" hidden="false" customHeight="false" outlineLevel="0" collapsed="false">
      <c r="A30" s="18" t="n">
        <v>6</v>
      </c>
      <c r="B30" s="24" t="s">
        <v>23</v>
      </c>
      <c r="C30" s="24" t="s">
        <v>25</v>
      </c>
      <c r="D30" s="24" t="s">
        <v>37</v>
      </c>
      <c r="E30" s="24" t="s">
        <v>41</v>
      </c>
      <c r="F30" s="24" t="s">
        <v>31</v>
      </c>
      <c r="G30" s="28" t="str">
        <f aca="false">IF(R30&lt;&gt;"",R30,S30)</f>
        <v>Выполнение функций органами местного самоуправления</v>
      </c>
      <c r="H30" s="22" t="n">
        <v>0</v>
      </c>
      <c r="I30" s="22" t="n">
        <v>150546</v>
      </c>
      <c r="J30" s="22" t="n">
        <f aca="false">IF(ISERROR(O30+P30),0,O30+P30)</f>
        <v>150546</v>
      </c>
      <c r="K30" s="22" t="n">
        <f aca="false">IF(ISERROR((O30+P30)/I30),0,(O30+P30)/I30)</f>
        <v>1</v>
      </c>
      <c r="L30" s="22" t="n">
        <f aca="false">IF(ISERROR((M30+N30)-(O30+P30)),0,(M30+N30)-(O30+P30))</f>
        <v>0</v>
      </c>
      <c r="M30" s="22" t="n">
        <v>150546</v>
      </c>
      <c r="N30" s="22" t="n">
        <v>0</v>
      </c>
      <c r="O30" s="22" t="n">
        <v>150546</v>
      </c>
      <c r="P30" s="22" t="n">
        <v>0</v>
      </c>
      <c r="Q30" s="23"/>
      <c r="S30" s="0" t="s">
        <v>32</v>
      </c>
    </row>
    <row r="31" customFormat="false" ht="38.25" hidden="false" customHeight="false" outlineLevel="0" collapsed="false">
      <c r="A31" s="18"/>
      <c r="B31" s="24" t="s">
        <v>23</v>
      </c>
      <c r="C31" s="24" t="s">
        <v>25</v>
      </c>
      <c r="D31" s="24" t="s">
        <v>37</v>
      </c>
      <c r="E31" s="24" t="s">
        <v>43</v>
      </c>
      <c r="F31" s="24"/>
      <c r="G31" s="27" t="str">
        <f aca="false">IF(R31&lt;&gt;"",R31,S31)</f>
        <v>Глава местной администрации (исполнительно-распорядительного органа муниципального образования)</v>
      </c>
      <c r="H31" s="22" t="n">
        <v>754810</v>
      </c>
      <c r="I31" s="22" t="n">
        <v>718817.25</v>
      </c>
      <c r="J31" s="22" t="n">
        <f aca="false">IF(ISERROR(O31+P31),0,O31+P31)</f>
        <v>712937.25</v>
      </c>
      <c r="K31" s="22" t="n">
        <f aca="false">IF(ISERROR((O31+P31)/I31),0,(O31+P31)/I31)</f>
        <v>0.99181989580801</v>
      </c>
      <c r="L31" s="22" t="n">
        <f aca="false">IF(ISERROR((M31+N31)-(O31+P31)),0,(M31+N31)-(O31+P31))</f>
        <v>0</v>
      </c>
      <c r="M31" s="22" t="n">
        <v>712937.25</v>
      </c>
      <c r="N31" s="22" t="n">
        <v>0</v>
      </c>
      <c r="O31" s="22" t="n">
        <v>712937.25</v>
      </c>
      <c r="P31" s="22" t="n">
        <v>0</v>
      </c>
      <c r="Q31" s="23"/>
      <c r="S31" s="0" t="s">
        <v>44</v>
      </c>
    </row>
    <row r="32" customFormat="false" ht="25.5" hidden="false" customHeight="false" outlineLevel="0" collapsed="false">
      <c r="A32" s="18" t="n">
        <v>7</v>
      </c>
      <c r="B32" s="24" t="s">
        <v>23</v>
      </c>
      <c r="C32" s="24" t="s">
        <v>25</v>
      </c>
      <c r="D32" s="24" t="s">
        <v>37</v>
      </c>
      <c r="E32" s="24" t="s">
        <v>43</v>
      </c>
      <c r="F32" s="24" t="s">
        <v>31</v>
      </c>
      <c r="G32" s="28" t="str">
        <f aca="false">IF(R32&lt;&gt;"",R32,S32)</f>
        <v>Выполнение функций органами местного самоуправления</v>
      </c>
      <c r="H32" s="22" t="n">
        <v>754810</v>
      </c>
      <c r="I32" s="22" t="n">
        <v>718817.25</v>
      </c>
      <c r="J32" s="22" t="n">
        <f aca="false">IF(ISERROR(O32+P32),0,O32+P32)</f>
        <v>712937.25</v>
      </c>
      <c r="K32" s="22" t="n">
        <f aca="false">IF(ISERROR((O32+P32)/I32),0,(O32+P32)/I32)</f>
        <v>0.99181989580801</v>
      </c>
      <c r="L32" s="22" t="n">
        <f aca="false">IF(ISERROR((M32+N32)-(O32+P32)),0,(M32+N32)-(O32+P32))</f>
        <v>0</v>
      </c>
      <c r="M32" s="22" t="n">
        <v>712937.25</v>
      </c>
      <c r="N32" s="22" t="n">
        <v>0</v>
      </c>
      <c r="O32" s="22" t="n">
        <v>712937.25</v>
      </c>
      <c r="P32" s="22" t="n">
        <v>0</v>
      </c>
      <c r="Q32" s="23"/>
      <c r="S32" s="0" t="s">
        <v>32</v>
      </c>
    </row>
    <row r="33" customFormat="false" ht="12.75" hidden="false" customHeight="false" outlineLevel="0" collapsed="false">
      <c r="A33" s="18"/>
      <c r="B33" s="24" t="s">
        <v>23</v>
      </c>
      <c r="C33" s="24" t="s">
        <v>25</v>
      </c>
      <c r="D33" s="24" t="s">
        <v>37</v>
      </c>
      <c r="E33" s="24" t="s">
        <v>45</v>
      </c>
      <c r="F33" s="24"/>
      <c r="G33" s="27" t="str">
        <f aca="false">IF(R33&lt;&gt;"",R33,S33)</f>
        <v>Погашение кредиторской задолженности</v>
      </c>
      <c r="H33" s="22" t="n">
        <v>0</v>
      </c>
      <c r="I33" s="22" t="n">
        <v>0</v>
      </c>
      <c r="J33" s="22" t="n">
        <f aca="false">IF(ISERROR(O33+P33),0,O33+P33)</f>
        <v>0</v>
      </c>
      <c r="K33" s="22" t="n">
        <f aca="false">IF(ISERROR((O33+P33)/I33),0,(O33+P33)/I33)</f>
        <v>0</v>
      </c>
      <c r="L33" s="22" t="n">
        <f aca="false">IF(ISERROR((M33+N33)-(O33+P33)),0,(M33+N33)-(O33+P33))</f>
        <v>0</v>
      </c>
      <c r="M33" s="22" t="n">
        <v>0</v>
      </c>
      <c r="N33" s="22" t="n">
        <v>0</v>
      </c>
      <c r="O33" s="22" t="n">
        <v>0</v>
      </c>
      <c r="P33" s="22" t="n">
        <v>0</v>
      </c>
      <c r="Q33" s="23"/>
      <c r="S33" s="0" t="s">
        <v>46</v>
      </c>
    </row>
    <row r="34" customFormat="false" ht="25.5" hidden="false" customHeight="false" outlineLevel="0" collapsed="false">
      <c r="A34" s="18" t="n">
        <v>8</v>
      </c>
      <c r="B34" s="24" t="s">
        <v>23</v>
      </c>
      <c r="C34" s="24" t="s">
        <v>25</v>
      </c>
      <c r="D34" s="24" t="s">
        <v>37</v>
      </c>
      <c r="E34" s="24" t="s">
        <v>45</v>
      </c>
      <c r="F34" s="24" t="s">
        <v>31</v>
      </c>
      <c r="G34" s="28" t="str">
        <f aca="false">IF(R34&lt;&gt;"",R34,S34)</f>
        <v>Выполнение функций органами местного самоуправления</v>
      </c>
      <c r="H34" s="22" t="n">
        <v>0</v>
      </c>
      <c r="I34" s="22" t="n">
        <v>0</v>
      </c>
      <c r="J34" s="22" t="n">
        <f aca="false">IF(ISERROR(O34+P34),0,O34+P34)</f>
        <v>0</v>
      </c>
      <c r="K34" s="22" t="n">
        <f aca="false">IF(ISERROR((O34+P34)/I34),0,(O34+P34)/I34)</f>
        <v>0</v>
      </c>
      <c r="L34" s="22" t="n">
        <f aca="false">IF(ISERROR((M34+N34)-(O34+P34)),0,(M34+N34)-(O34+P34))</f>
        <v>0</v>
      </c>
      <c r="M34" s="22" t="n">
        <v>0</v>
      </c>
      <c r="N34" s="22" t="n">
        <v>0</v>
      </c>
      <c r="O34" s="22" t="n">
        <v>0</v>
      </c>
      <c r="P34" s="22" t="n">
        <v>0</v>
      </c>
      <c r="Q34" s="23"/>
      <c r="S34" s="0" t="s">
        <v>32</v>
      </c>
    </row>
    <row r="35" customFormat="false" ht="12.75" hidden="false" customHeight="false" outlineLevel="0" collapsed="false">
      <c r="A35" s="18"/>
      <c r="B35" s="24" t="s">
        <v>23</v>
      </c>
      <c r="C35" s="24" t="s">
        <v>25</v>
      </c>
      <c r="D35" s="24" t="s">
        <v>37</v>
      </c>
      <c r="E35" s="24" t="s">
        <v>47</v>
      </c>
      <c r="F35" s="24"/>
      <c r="G35" s="27" t="str">
        <f aca="false">IF(R35&lt;&gt;"",R35,S35)</f>
        <v>Приобретение основных средств</v>
      </c>
      <c r="H35" s="22" t="n">
        <v>0</v>
      </c>
      <c r="I35" s="22" t="n">
        <v>1000000</v>
      </c>
      <c r="J35" s="22" t="n">
        <f aca="false">IF(ISERROR(O35+P35),0,O35+P35)</f>
        <v>1000000</v>
      </c>
      <c r="K35" s="22" t="n">
        <f aca="false">IF(ISERROR((O35+P35)/I35),0,(O35+P35)/I35)</f>
        <v>1</v>
      </c>
      <c r="L35" s="22" t="n">
        <f aca="false">IF(ISERROR((M35+N35)-(O35+P35)),0,(M35+N35)-(O35+P35))</f>
        <v>0</v>
      </c>
      <c r="M35" s="22" t="n">
        <v>1000000</v>
      </c>
      <c r="N35" s="22" t="n">
        <v>0</v>
      </c>
      <c r="O35" s="22" t="n">
        <v>1000000</v>
      </c>
      <c r="P35" s="22" t="n">
        <v>0</v>
      </c>
      <c r="Q35" s="23"/>
      <c r="S35" s="0" t="s">
        <v>48</v>
      </c>
    </row>
    <row r="36" customFormat="false" ht="12.75" hidden="false" customHeight="false" outlineLevel="0" collapsed="false">
      <c r="A36" s="18" t="n">
        <v>9</v>
      </c>
      <c r="B36" s="24" t="s">
        <v>23</v>
      </c>
      <c r="C36" s="24" t="s">
        <v>25</v>
      </c>
      <c r="D36" s="24" t="s">
        <v>37</v>
      </c>
      <c r="E36" s="24" t="s">
        <v>47</v>
      </c>
      <c r="F36" s="24" t="s">
        <v>49</v>
      </c>
      <c r="G36" s="28" t="str">
        <f aca="false">IF(R36&lt;&gt;"",R36,S36)</f>
        <v>Иные межбюджетные трансферты</v>
      </c>
      <c r="H36" s="22" t="n">
        <v>0</v>
      </c>
      <c r="I36" s="22" t="n">
        <v>1000000</v>
      </c>
      <c r="J36" s="22" t="n">
        <f aca="false">IF(ISERROR(O36+P36),0,O36+P36)</f>
        <v>1000000</v>
      </c>
      <c r="K36" s="22" t="n">
        <f aca="false">IF(ISERROR((O36+P36)/I36),0,(O36+P36)/I36)</f>
        <v>1</v>
      </c>
      <c r="L36" s="22" t="n">
        <f aca="false">IF(ISERROR((M36+N36)-(O36+P36)),0,(M36+N36)-(O36+P36))</f>
        <v>0</v>
      </c>
      <c r="M36" s="22" t="n">
        <v>1000000</v>
      </c>
      <c r="N36" s="22" t="n">
        <v>0</v>
      </c>
      <c r="O36" s="22" t="n">
        <v>1000000</v>
      </c>
      <c r="P36" s="22" t="n">
        <v>0</v>
      </c>
      <c r="Q36" s="23"/>
      <c r="S36" s="0" t="s">
        <v>50</v>
      </c>
    </row>
    <row r="37" customFormat="false" ht="25.5" hidden="false" customHeight="false" outlineLevel="0" collapsed="false">
      <c r="A37" s="18"/>
      <c r="B37" s="24" t="s">
        <v>23</v>
      </c>
      <c r="C37" s="24" t="s">
        <v>25</v>
      </c>
      <c r="D37" s="24" t="s">
        <v>37</v>
      </c>
      <c r="E37" s="24" t="s">
        <v>51</v>
      </c>
      <c r="F37" s="24"/>
      <c r="G37" s="27" t="str">
        <f aca="false">IF(R37&lt;&gt;"",R37,S37)</f>
        <v>Формирование и содержание областных архивных фондов</v>
      </c>
      <c r="H37" s="22" t="n">
        <v>624000</v>
      </c>
      <c r="I37" s="22" t="n">
        <v>624000</v>
      </c>
      <c r="J37" s="22" t="n">
        <f aca="false">IF(ISERROR(O37+P37),0,O37+P37)</f>
        <v>620368.79</v>
      </c>
      <c r="K37" s="22" t="n">
        <f aca="false">IF(ISERROR((O37+P37)/I37),0,(O37+P37)/I37)</f>
        <v>0.994180753205128</v>
      </c>
      <c r="L37" s="22" t="n">
        <f aca="false">IF(ISERROR((M37+N37)-(O37+P37)),0,(M37+N37)-(O37+P37))</f>
        <v>0</v>
      </c>
      <c r="M37" s="22" t="n">
        <v>620368.79</v>
      </c>
      <c r="N37" s="22" t="n">
        <v>0</v>
      </c>
      <c r="O37" s="22" t="n">
        <v>620368.79</v>
      </c>
      <c r="P37" s="22" t="n">
        <v>0</v>
      </c>
      <c r="Q37" s="23"/>
      <c r="S37" s="0" t="s">
        <v>52</v>
      </c>
    </row>
    <row r="38" customFormat="false" ht="25.5" hidden="false" customHeight="false" outlineLevel="0" collapsed="false">
      <c r="A38" s="18" t="n">
        <v>10</v>
      </c>
      <c r="B38" s="24" t="s">
        <v>23</v>
      </c>
      <c r="C38" s="24" t="s">
        <v>25</v>
      </c>
      <c r="D38" s="24" t="s">
        <v>37</v>
      </c>
      <c r="E38" s="24" t="s">
        <v>51</v>
      </c>
      <c r="F38" s="24" t="s">
        <v>31</v>
      </c>
      <c r="G38" s="28" t="str">
        <f aca="false">IF(R38&lt;&gt;"",R38,S38)</f>
        <v>Выполнение функций органами местного самоуправления</v>
      </c>
      <c r="H38" s="22" t="n">
        <v>624000</v>
      </c>
      <c r="I38" s="22" t="n">
        <v>624000</v>
      </c>
      <c r="J38" s="22" t="n">
        <f aca="false">IF(ISERROR(O38+P38),0,O38+P38)</f>
        <v>620368.79</v>
      </c>
      <c r="K38" s="22" t="n">
        <f aca="false">IF(ISERROR((O38+P38)/I38),0,(O38+P38)/I38)</f>
        <v>0.994180753205128</v>
      </c>
      <c r="L38" s="22" t="n">
        <f aca="false">IF(ISERROR((M38+N38)-(O38+P38)),0,(M38+N38)-(O38+P38))</f>
        <v>0</v>
      </c>
      <c r="M38" s="22" t="n">
        <v>620368.79</v>
      </c>
      <c r="N38" s="22" t="n">
        <v>0</v>
      </c>
      <c r="O38" s="22" t="n">
        <v>620368.79</v>
      </c>
      <c r="P38" s="22" t="n">
        <v>0</v>
      </c>
      <c r="Q38" s="23"/>
      <c r="S38" s="0" t="s">
        <v>32</v>
      </c>
    </row>
    <row r="39" customFormat="false" ht="38.25" hidden="false" customHeight="false" outlineLevel="0" collapsed="false">
      <c r="A39" s="18"/>
      <c r="B39" s="24" t="s">
        <v>23</v>
      </c>
      <c r="C39" s="24" t="s">
        <v>25</v>
      </c>
      <c r="D39" s="24" t="s">
        <v>37</v>
      </c>
      <c r="E39" s="24" t="s">
        <v>53</v>
      </c>
      <c r="F39" s="24"/>
      <c r="G39" s="27" t="str">
        <f aca="false">IF(R39&lt;&gt;"",R39,S39)</f>
        <v>Стимулирование руководителей исполнительно-распорядительных органов муниципальных образований области</v>
      </c>
      <c r="H39" s="22" t="n">
        <v>0</v>
      </c>
      <c r="I39" s="22" t="n">
        <v>277080</v>
      </c>
      <c r="J39" s="22" t="n">
        <f aca="false">IF(ISERROR(O39+P39),0,O39+P39)</f>
        <v>213846.95</v>
      </c>
      <c r="K39" s="22" t="n">
        <f aca="false">IF(ISERROR((O39+P39)/I39),0,(O39+P39)/I39)</f>
        <v>0.771787750830085</v>
      </c>
      <c r="L39" s="22" t="n">
        <f aca="false">IF(ISERROR((M39+N39)-(O39+P39)),0,(M39+N39)-(O39+P39))</f>
        <v>0</v>
      </c>
      <c r="M39" s="22" t="n">
        <v>213846.95</v>
      </c>
      <c r="N39" s="22" t="n">
        <v>0</v>
      </c>
      <c r="O39" s="22" t="n">
        <v>213846.95</v>
      </c>
      <c r="P39" s="22" t="n">
        <v>0</v>
      </c>
      <c r="Q39" s="23"/>
      <c r="S39" s="0" t="s">
        <v>54</v>
      </c>
    </row>
    <row r="40" customFormat="false" ht="25.5" hidden="false" customHeight="false" outlineLevel="0" collapsed="false">
      <c r="A40" s="18" t="n">
        <v>11</v>
      </c>
      <c r="B40" s="24" t="s">
        <v>23</v>
      </c>
      <c r="C40" s="24" t="s">
        <v>25</v>
      </c>
      <c r="D40" s="24" t="s">
        <v>37</v>
      </c>
      <c r="E40" s="24" t="s">
        <v>53</v>
      </c>
      <c r="F40" s="24" t="s">
        <v>31</v>
      </c>
      <c r="G40" s="28" t="str">
        <f aca="false">IF(R40&lt;&gt;"",R40,S40)</f>
        <v>Выполнение функций органами местного самоуправления</v>
      </c>
      <c r="H40" s="22" t="n">
        <v>0</v>
      </c>
      <c r="I40" s="22" t="n">
        <v>277080</v>
      </c>
      <c r="J40" s="22" t="n">
        <f aca="false">IF(ISERROR(O40+P40),0,O40+P40)</f>
        <v>213846.95</v>
      </c>
      <c r="K40" s="22" t="n">
        <f aca="false">IF(ISERROR((O40+P40)/I40),0,(O40+P40)/I40)</f>
        <v>0.771787750830085</v>
      </c>
      <c r="L40" s="22" t="n">
        <f aca="false">IF(ISERROR((M40+N40)-(O40+P40)),0,(M40+N40)-(O40+P40))</f>
        <v>0</v>
      </c>
      <c r="M40" s="22" t="n">
        <v>213846.95</v>
      </c>
      <c r="N40" s="22" t="n">
        <v>0</v>
      </c>
      <c r="O40" s="22" t="n">
        <v>213846.95</v>
      </c>
      <c r="P40" s="22" t="n">
        <v>0</v>
      </c>
      <c r="Q40" s="23"/>
      <c r="S40" s="0" t="s">
        <v>32</v>
      </c>
    </row>
    <row r="41" customFormat="false" ht="38.25" hidden="false" customHeight="false" outlineLevel="0" collapsed="false">
      <c r="A41" s="18"/>
      <c r="B41" s="24" t="s">
        <v>23</v>
      </c>
      <c r="C41" s="24" t="s">
        <v>25</v>
      </c>
      <c r="D41" s="24" t="s">
        <v>55</v>
      </c>
      <c r="E41" s="24"/>
      <c r="F41" s="24"/>
      <c r="G41" s="26" t="str">
        <f aca="false">IF(R41&lt;&gt;"",R41,S41)</f>
        <v>Обеспечение деятельности финансовых, налоговых и таможенных органов и органов финансового (финансово-бюджетного) надзора</v>
      </c>
      <c r="H41" s="22" t="n">
        <v>1186808</v>
      </c>
      <c r="I41" s="22" t="n">
        <v>1245731.69</v>
      </c>
      <c r="J41" s="22" t="n">
        <f aca="false">IF(ISERROR(O41+P41),0,O41+P41)</f>
        <v>1244260.69</v>
      </c>
      <c r="K41" s="22" t="n">
        <f aca="false">IF(ISERROR((O41+P41)/I41),0,(O41+P41)/I41)</f>
        <v>0.998819167873942</v>
      </c>
      <c r="L41" s="22" t="n">
        <f aca="false">IF(ISERROR((M41+N41)-(O41+P41)),0,(M41+N41)-(O41+P41))</f>
        <v>0</v>
      </c>
      <c r="M41" s="22" t="n">
        <v>1244260.69</v>
      </c>
      <c r="N41" s="22" t="n">
        <v>0</v>
      </c>
      <c r="O41" s="22" t="n">
        <v>1244260.69</v>
      </c>
      <c r="P41" s="22" t="n">
        <v>0</v>
      </c>
      <c r="Q41" s="23"/>
      <c r="S41" s="0" t="s">
        <v>56</v>
      </c>
    </row>
    <row r="42" customFormat="false" ht="12.75" hidden="false" customHeight="false" outlineLevel="0" collapsed="false">
      <c r="A42" s="18"/>
      <c r="B42" s="24" t="s">
        <v>23</v>
      </c>
      <c r="C42" s="24" t="s">
        <v>25</v>
      </c>
      <c r="D42" s="24" t="s">
        <v>55</v>
      </c>
      <c r="E42" s="24" t="s">
        <v>29</v>
      </c>
      <c r="F42" s="24"/>
      <c r="G42" s="27" t="str">
        <f aca="false">IF(R42&lt;&gt;"",R42,S42)</f>
        <v>Центральный аппарат</v>
      </c>
      <c r="H42" s="22" t="n">
        <v>727844</v>
      </c>
      <c r="I42" s="22" t="n">
        <v>796283.76</v>
      </c>
      <c r="J42" s="22" t="n">
        <f aca="false">IF(ISERROR(O42+P42),0,O42+P42)</f>
        <v>794812.76</v>
      </c>
      <c r="K42" s="22" t="n">
        <f aca="false">IF(ISERROR((O42+P42)/I42),0,(O42+P42)/I42)</f>
        <v>0.998152668591408</v>
      </c>
      <c r="L42" s="22" t="n">
        <f aca="false">IF(ISERROR((M42+N42)-(O42+P42)),0,(M42+N42)-(O42+P42))</f>
        <v>0</v>
      </c>
      <c r="M42" s="22" t="n">
        <v>794812.76</v>
      </c>
      <c r="N42" s="22" t="n">
        <v>0</v>
      </c>
      <c r="O42" s="22" t="n">
        <v>794812.76</v>
      </c>
      <c r="P42" s="22" t="n">
        <v>0</v>
      </c>
      <c r="Q42" s="23"/>
      <c r="S42" s="0" t="s">
        <v>30</v>
      </c>
    </row>
    <row r="43" customFormat="false" ht="25.5" hidden="false" customHeight="false" outlineLevel="0" collapsed="false">
      <c r="A43" s="18" t="n">
        <v>12</v>
      </c>
      <c r="B43" s="24" t="s">
        <v>23</v>
      </c>
      <c r="C43" s="24" t="s">
        <v>25</v>
      </c>
      <c r="D43" s="24" t="s">
        <v>55</v>
      </c>
      <c r="E43" s="24" t="s">
        <v>29</v>
      </c>
      <c r="F43" s="24" t="s">
        <v>31</v>
      </c>
      <c r="G43" s="28" t="str">
        <f aca="false">IF(R43&lt;&gt;"",R43,S43)</f>
        <v>Выполнение функций органами местного самоуправления</v>
      </c>
      <c r="H43" s="22" t="n">
        <v>727844</v>
      </c>
      <c r="I43" s="22" t="n">
        <v>796283.76</v>
      </c>
      <c r="J43" s="22" t="n">
        <f aca="false">IF(ISERROR(O43+P43),0,O43+P43)</f>
        <v>794812.76</v>
      </c>
      <c r="K43" s="22" t="n">
        <f aca="false">IF(ISERROR((O43+P43)/I43),0,(O43+P43)/I43)</f>
        <v>0.998152668591408</v>
      </c>
      <c r="L43" s="22" t="n">
        <f aca="false">IF(ISERROR((M43+N43)-(O43+P43)),0,(M43+N43)-(O43+P43))</f>
        <v>0</v>
      </c>
      <c r="M43" s="22" t="n">
        <v>794812.76</v>
      </c>
      <c r="N43" s="22" t="n">
        <v>0</v>
      </c>
      <c r="O43" s="22" t="n">
        <v>794812.76</v>
      </c>
      <c r="P43" s="22" t="n">
        <v>0</v>
      </c>
      <c r="Q43" s="23"/>
      <c r="S43" s="0" t="s">
        <v>32</v>
      </c>
    </row>
    <row r="44" customFormat="false" ht="25.5" hidden="false" customHeight="false" outlineLevel="0" collapsed="false">
      <c r="A44" s="18"/>
      <c r="B44" s="24" t="s">
        <v>23</v>
      </c>
      <c r="C44" s="24" t="s">
        <v>25</v>
      </c>
      <c r="D44" s="24" t="s">
        <v>55</v>
      </c>
      <c r="E44" s="24" t="s">
        <v>57</v>
      </c>
      <c r="F44" s="24"/>
      <c r="G44" s="27" t="str">
        <f aca="false">IF(R44&lt;&gt;"",R44,S44)</f>
        <v>Руководитель контрольно-счетной палаты муниципального образования и его заместители</v>
      </c>
      <c r="H44" s="22" t="n">
        <v>458964</v>
      </c>
      <c r="I44" s="22" t="n">
        <v>449447.93</v>
      </c>
      <c r="J44" s="22" t="n">
        <f aca="false">IF(ISERROR(O44+P44),0,O44+P44)</f>
        <v>449447.93</v>
      </c>
      <c r="K44" s="22" t="n">
        <f aca="false">IF(ISERROR((O44+P44)/I44),0,(O44+P44)/I44)</f>
        <v>1</v>
      </c>
      <c r="L44" s="22" t="n">
        <f aca="false">IF(ISERROR((M44+N44)-(O44+P44)),0,(M44+N44)-(O44+P44))</f>
        <v>0</v>
      </c>
      <c r="M44" s="22" t="n">
        <v>449447.93</v>
      </c>
      <c r="N44" s="22" t="n">
        <v>0</v>
      </c>
      <c r="O44" s="22" t="n">
        <v>449447.93</v>
      </c>
      <c r="P44" s="22" t="n">
        <v>0</v>
      </c>
      <c r="Q44" s="23"/>
      <c r="S44" s="0" t="s">
        <v>58</v>
      </c>
    </row>
    <row r="45" customFormat="false" ht="25.5" hidden="false" customHeight="false" outlineLevel="0" collapsed="false">
      <c r="A45" s="18" t="n">
        <v>13</v>
      </c>
      <c r="B45" s="24" t="s">
        <v>23</v>
      </c>
      <c r="C45" s="24" t="s">
        <v>25</v>
      </c>
      <c r="D45" s="24" t="s">
        <v>55</v>
      </c>
      <c r="E45" s="24" t="s">
        <v>57</v>
      </c>
      <c r="F45" s="24" t="s">
        <v>31</v>
      </c>
      <c r="G45" s="28" t="str">
        <f aca="false">IF(R45&lt;&gt;"",R45,S45)</f>
        <v>Выполнение функций органами местного самоуправления</v>
      </c>
      <c r="H45" s="22" t="n">
        <v>458964</v>
      </c>
      <c r="I45" s="22" t="n">
        <v>449447.93</v>
      </c>
      <c r="J45" s="22" t="n">
        <f aca="false">IF(ISERROR(O45+P45),0,O45+P45)</f>
        <v>449447.93</v>
      </c>
      <c r="K45" s="22" t="n">
        <f aca="false">IF(ISERROR((O45+P45)/I45),0,(O45+P45)/I45)</f>
        <v>1</v>
      </c>
      <c r="L45" s="22" t="n">
        <f aca="false">IF(ISERROR((M45+N45)-(O45+P45)),0,(M45+N45)-(O45+P45))</f>
        <v>0</v>
      </c>
      <c r="M45" s="22" t="n">
        <v>449447.93</v>
      </c>
      <c r="N45" s="22" t="n">
        <v>0</v>
      </c>
      <c r="O45" s="22" t="n">
        <v>449447.93</v>
      </c>
      <c r="P45" s="22" t="n">
        <v>0</v>
      </c>
      <c r="Q45" s="23"/>
      <c r="S45" s="0" t="s">
        <v>32</v>
      </c>
    </row>
    <row r="46" customFormat="false" ht="25.5" hidden="false" customHeight="false" outlineLevel="0" collapsed="false">
      <c r="A46" s="18"/>
      <c r="B46" s="24" t="s">
        <v>23</v>
      </c>
      <c r="C46" s="24" t="s">
        <v>25</v>
      </c>
      <c r="D46" s="24" t="s">
        <v>59</v>
      </c>
      <c r="E46" s="24"/>
      <c r="F46" s="24"/>
      <c r="G46" s="26" t="str">
        <f aca="false">IF(R46&lt;&gt;"",R46,S46)</f>
        <v>Обеспечение проведения выборов и референдумов</v>
      </c>
      <c r="H46" s="22" t="n">
        <v>0</v>
      </c>
      <c r="I46" s="22" t="n">
        <v>1491701</v>
      </c>
      <c r="J46" s="22" t="n">
        <f aca="false">IF(ISERROR(O46+P46),0,O46+P46)</f>
        <v>1491701</v>
      </c>
      <c r="K46" s="22" t="n">
        <f aca="false">IF(ISERROR((O46+P46)/I46),0,(O46+P46)/I46)</f>
        <v>1</v>
      </c>
      <c r="L46" s="22" t="n">
        <f aca="false">IF(ISERROR((M46+N46)-(O46+P46)),0,(M46+N46)-(O46+P46))</f>
        <v>0</v>
      </c>
      <c r="M46" s="22" t="n">
        <v>1491701</v>
      </c>
      <c r="N46" s="22" t="n">
        <v>0</v>
      </c>
      <c r="O46" s="22" t="n">
        <v>1491701</v>
      </c>
      <c r="P46" s="22" t="n">
        <v>0</v>
      </c>
      <c r="Q46" s="23"/>
      <c r="S46" s="0" t="s">
        <v>60</v>
      </c>
    </row>
    <row r="47" customFormat="false" ht="25.5" hidden="false" customHeight="false" outlineLevel="0" collapsed="false">
      <c r="A47" s="18"/>
      <c r="B47" s="24" t="s">
        <v>23</v>
      </c>
      <c r="C47" s="24" t="s">
        <v>25</v>
      </c>
      <c r="D47" s="24" t="s">
        <v>59</v>
      </c>
      <c r="E47" s="24" t="s">
        <v>61</v>
      </c>
      <c r="F47" s="24"/>
      <c r="G47" s="27" t="str">
        <f aca="false">IF(R47&lt;&gt;"",R47,S47)</f>
        <v>Проведение выборов в представительные органы муниципального образования</v>
      </c>
      <c r="H47" s="22" t="n">
        <v>0</v>
      </c>
      <c r="I47" s="22" t="n">
        <v>1491701</v>
      </c>
      <c r="J47" s="22" t="n">
        <f aca="false">IF(ISERROR(O47+P47),0,O47+P47)</f>
        <v>1491701</v>
      </c>
      <c r="K47" s="22" t="n">
        <f aca="false">IF(ISERROR((O47+P47)/I47),0,(O47+P47)/I47)</f>
        <v>1</v>
      </c>
      <c r="L47" s="22" t="n">
        <f aca="false">IF(ISERROR((M47+N47)-(O47+P47)),0,(M47+N47)-(O47+P47))</f>
        <v>0</v>
      </c>
      <c r="M47" s="22" t="n">
        <v>1491701</v>
      </c>
      <c r="N47" s="22" t="n">
        <v>0</v>
      </c>
      <c r="O47" s="22" t="n">
        <v>1491701</v>
      </c>
      <c r="P47" s="22" t="n">
        <v>0</v>
      </c>
      <c r="Q47" s="23"/>
      <c r="S47" s="0" t="s">
        <v>62</v>
      </c>
    </row>
    <row r="48" customFormat="false" ht="25.5" hidden="false" customHeight="false" outlineLevel="0" collapsed="false">
      <c r="A48" s="18" t="n">
        <v>14</v>
      </c>
      <c r="B48" s="24" t="s">
        <v>23</v>
      </c>
      <c r="C48" s="24" t="s">
        <v>25</v>
      </c>
      <c r="D48" s="24" t="s">
        <v>59</v>
      </c>
      <c r="E48" s="24" t="s">
        <v>61</v>
      </c>
      <c r="F48" s="24" t="s">
        <v>31</v>
      </c>
      <c r="G48" s="28" t="str">
        <f aca="false">IF(R48&lt;&gt;"",R48,S48)</f>
        <v>Выполнение функций органами местного самоуправления</v>
      </c>
      <c r="H48" s="22" t="n">
        <v>0</v>
      </c>
      <c r="I48" s="22" t="n">
        <v>1491701</v>
      </c>
      <c r="J48" s="22" t="n">
        <f aca="false">IF(ISERROR(O48+P48),0,O48+P48)</f>
        <v>1491701</v>
      </c>
      <c r="K48" s="22" t="n">
        <f aca="false">IF(ISERROR((O48+P48)/I48),0,(O48+P48)/I48)</f>
        <v>1</v>
      </c>
      <c r="L48" s="22" t="n">
        <f aca="false">IF(ISERROR((M48+N48)-(O48+P48)),0,(M48+N48)-(O48+P48))</f>
        <v>0</v>
      </c>
      <c r="M48" s="22" t="n">
        <v>1491701</v>
      </c>
      <c r="N48" s="22" t="n">
        <v>0</v>
      </c>
      <c r="O48" s="22" t="n">
        <v>1491701</v>
      </c>
      <c r="P48" s="22" t="n">
        <v>0</v>
      </c>
      <c r="Q48" s="23"/>
      <c r="S48" s="0" t="s">
        <v>32</v>
      </c>
    </row>
    <row r="49" customFormat="false" ht="12.75" hidden="false" customHeight="false" outlineLevel="0" collapsed="false">
      <c r="A49" s="18"/>
      <c r="B49" s="24" t="s">
        <v>23</v>
      </c>
      <c r="C49" s="24" t="s">
        <v>25</v>
      </c>
      <c r="D49" s="24" t="s">
        <v>63</v>
      </c>
      <c r="E49" s="24"/>
      <c r="F49" s="24"/>
      <c r="G49" s="26" t="str">
        <f aca="false">IF(R49&lt;&gt;"",R49,S49)</f>
        <v>Резервные фонды</v>
      </c>
      <c r="H49" s="22" t="n">
        <v>800000</v>
      </c>
      <c r="I49" s="22" t="n">
        <v>902512.87</v>
      </c>
      <c r="J49" s="22" t="n">
        <f aca="false">IF(ISERROR(O49+P49),0,O49+P49)</f>
        <v>872512.87</v>
      </c>
      <c r="K49" s="22" t="n">
        <f aca="false">IF(ISERROR((O49+P49)/I49),0,(O49+P49)/I49)</f>
        <v>0.966759476792835</v>
      </c>
      <c r="L49" s="22" t="n">
        <f aca="false">IF(ISERROR((M49+N49)-(O49+P49)),0,(M49+N49)-(O49+P49))</f>
        <v>0</v>
      </c>
      <c r="M49" s="22" t="n">
        <v>872512.87</v>
      </c>
      <c r="N49" s="22" t="n">
        <v>0</v>
      </c>
      <c r="O49" s="22" t="n">
        <v>872512.87</v>
      </c>
      <c r="P49" s="22" t="n">
        <v>0</v>
      </c>
      <c r="Q49" s="23"/>
      <c r="S49" s="0" t="s">
        <v>64</v>
      </c>
    </row>
    <row r="50" customFormat="false" ht="38.25" hidden="false" customHeight="false" outlineLevel="0" collapsed="false">
      <c r="A50" s="18"/>
      <c r="B50" s="24" t="s">
        <v>23</v>
      </c>
      <c r="C50" s="24" t="s">
        <v>25</v>
      </c>
      <c r="D50" s="24" t="s">
        <v>63</v>
      </c>
      <c r="E50" s="24" t="s">
        <v>65</v>
      </c>
      <c r="F50" s="24"/>
      <c r="G50" s="27" t="str">
        <f aca="false">IF(R50&lt;&gt;"",R50,S50)</f>
        <v>Резервные фонды исполнительных органов государственной власти субъектов Российской Федерации</v>
      </c>
      <c r="H50" s="22" t="n">
        <v>0</v>
      </c>
      <c r="I50" s="22" t="n">
        <v>210000</v>
      </c>
      <c r="J50" s="22" t="n">
        <f aca="false">IF(ISERROR(O50+P50),0,O50+P50)</f>
        <v>180000</v>
      </c>
      <c r="K50" s="22" t="n">
        <f aca="false">IF(ISERROR((O50+P50)/I50),0,(O50+P50)/I50)</f>
        <v>0.857142857142857</v>
      </c>
      <c r="L50" s="22" t="n">
        <f aca="false">IF(ISERROR((M50+N50)-(O50+P50)),0,(M50+N50)-(O50+P50))</f>
        <v>0</v>
      </c>
      <c r="M50" s="22" t="n">
        <v>180000</v>
      </c>
      <c r="N50" s="22" t="n">
        <v>0</v>
      </c>
      <c r="O50" s="22" t="n">
        <v>180000</v>
      </c>
      <c r="P50" s="22" t="n">
        <v>0</v>
      </c>
      <c r="Q50" s="23"/>
      <c r="S50" s="0" t="s">
        <v>66</v>
      </c>
    </row>
    <row r="51" customFormat="false" ht="12.75" hidden="false" customHeight="false" outlineLevel="0" collapsed="false">
      <c r="A51" s="18" t="n">
        <v>15</v>
      </c>
      <c r="B51" s="24" t="s">
        <v>23</v>
      </c>
      <c r="C51" s="24" t="s">
        <v>25</v>
      </c>
      <c r="D51" s="24" t="s">
        <v>63</v>
      </c>
      <c r="E51" s="24" t="s">
        <v>65</v>
      </c>
      <c r="F51" s="24" t="s">
        <v>67</v>
      </c>
      <c r="G51" s="28" t="str">
        <f aca="false">IF(R51&lt;&gt;"",R51,S51)</f>
        <v>Прочие расходы</v>
      </c>
      <c r="H51" s="22" t="n">
        <v>0</v>
      </c>
      <c r="I51" s="22" t="n">
        <v>210000</v>
      </c>
      <c r="J51" s="22" t="n">
        <f aca="false">IF(ISERROR(O51+P51),0,O51+P51)</f>
        <v>180000</v>
      </c>
      <c r="K51" s="22" t="n">
        <f aca="false">IF(ISERROR((O51+P51)/I51),0,(O51+P51)/I51)</f>
        <v>0.857142857142857</v>
      </c>
      <c r="L51" s="22" t="n">
        <f aca="false">IF(ISERROR((M51+N51)-(O51+P51)),0,(M51+N51)-(O51+P51))</f>
        <v>0</v>
      </c>
      <c r="M51" s="22" t="n">
        <v>180000</v>
      </c>
      <c r="N51" s="22" t="n">
        <v>0</v>
      </c>
      <c r="O51" s="22" t="n">
        <v>180000</v>
      </c>
      <c r="P51" s="22" t="n">
        <v>0</v>
      </c>
      <c r="Q51" s="23"/>
      <c r="S51" s="0" t="s">
        <v>68</v>
      </c>
    </row>
    <row r="52" customFormat="false" ht="12.75" hidden="false" customHeight="false" outlineLevel="0" collapsed="false">
      <c r="A52" s="18"/>
      <c r="B52" s="24" t="s">
        <v>23</v>
      </c>
      <c r="C52" s="24" t="s">
        <v>25</v>
      </c>
      <c r="D52" s="24" t="s">
        <v>63</v>
      </c>
      <c r="E52" s="24" t="s">
        <v>69</v>
      </c>
      <c r="F52" s="24"/>
      <c r="G52" s="27" t="str">
        <f aca="false">IF(R52&lt;&gt;"",R52,S52)</f>
        <v>Резервные фонды местных администраций</v>
      </c>
      <c r="H52" s="22" t="n">
        <v>800000</v>
      </c>
      <c r="I52" s="22" t="n">
        <v>692512.87</v>
      </c>
      <c r="J52" s="22" t="n">
        <f aca="false">IF(ISERROR(O52+P52),0,O52+P52)</f>
        <v>692512.87</v>
      </c>
      <c r="K52" s="22" t="n">
        <f aca="false">IF(ISERROR((O52+P52)/I52),0,(O52+P52)/I52)</f>
        <v>1</v>
      </c>
      <c r="L52" s="22" t="n">
        <f aca="false">IF(ISERROR((M52+N52)-(O52+P52)),0,(M52+N52)-(O52+P52))</f>
        <v>0</v>
      </c>
      <c r="M52" s="22" t="n">
        <v>692512.87</v>
      </c>
      <c r="N52" s="22" t="n">
        <v>0</v>
      </c>
      <c r="O52" s="22" t="n">
        <v>692512.87</v>
      </c>
      <c r="P52" s="22" t="n">
        <v>0</v>
      </c>
      <c r="Q52" s="23"/>
      <c r="S52" s="0" t="s">
        <v>70</v>
      </c>
    </row>
    <row r="53" customFormat="false" ht="12.75" hidden="false" customHeight="false" outlineLevel="0" collapsed="false">
      <c r="A53" s="18" t="n">
        <v>16</v>
      </c>
      <c r="B53" s="24" t="s">
        <v>23</v>
      </c>
      <c r="C53" s="24" t="s">
        <v>25</v>
      </c>
      <c r="D53" s="24" t="s">
        <v>63</v>
      </c>
      <c r="E53" s="24" t="s">
        <v>69</v>
      </c>
      <c r="F53" s="24" t="s">
        <v>67</v>
      </c>
      <c r="G53" s="28" t="str">
        <f aca="false">IF(R53&lt;&gt;"",R53,S53)</f>
        <v>Прочие расходы</v>
      </c>
      <c r="H53" s="22" t="n">
        <v>800000</v>
      </c>
      <c r="I53" s="22" t="n">
        <v>692512.87</v>
      </c>
      <c r="J53" s="22" t="n">
        <f aca="false">IF(ISERROR(O53+P53),0,O53+P53)</f>
        <v>692512.87</v>
      </c>
      <c r="K53" s="22" t="n">
        <f aca="false">IF(ISERROR((O53+P53)/I53),0,(O53+P53)/I53)</f>
        <v>1</v>
      </c>
      <c r="L53" s="22" t="n">
        <f aca="false">IF(ISERROR((M53+N53)-(O53+P53)),0,(M53+N53)-(O53+P53))</f>
        <v>0</v>
      </c>
      <c r="M53" s="22" t="n">
        <v>692512.87</v>
      </c>
      <c r="N53" s="22" t="n">
        <v>0</v>
      </c>
      <c r="O53" s="22" t="n">
        <v>692512.87</v>
      </c>
      <c r="P53" s="22" t="n">
        <v>0</v>
      </c>
      <c r="Q53" s="23"/>
      <c r="S53" s="0" t="s">
        <v>68</v>
      </c>
    </row>
    <row r="54" customFormat="false" ht="12.75" hidden="false" customHeight="false" outlineLevel="0" collapsed="false">
      <c r="A54" s="18"/>
      <c r="B54" s="24" t="s">
        <v>23</v>
      </c>
      <c r="C54" s="24" t="s">
        <v>25</v>
      </c>
      <c r="D54" s="24" t="s">
        <v>71</v>
      </c>
      <c r="E54" s="24"/>
      <c r="F54" s="24"/>
      <c r="G54" s="26" t="str">
        <f aca="false">IF(R54&lt;&gt;"",R54,S54)</f>
        <v>Другие общегосударственные вопросы </v>
      </c>
      <c r="H54" s="22" t="n">
        <v>89098199</v>
      </c>
      <c r="I54" s="22" t="n">
        <v>39155703.16</v>
      </c>
      <c r="J54" s="22" t="n">
        <f aca="false">IF(ISERROR(O54+P54),0,O54+P54)</f>
        <v>38823033.67</v>
      </c>
      <c r="K54" s="22" t="n">
        <f aca="false">IF(ISERROR((O54+P54)/I54),0,(O54+P54)/I54)</f>
        <v>0.991503932680237</v>
      </c>
      <c r="L54" s="22" t="n">
        <f aca="false">IF(ISERROR((M54+N54)-(O54+P54)),0,(M54+N54)-(O54+P54))</f>
        <v>0</v>
      </c>
      <c r="M54" s="22" t="n">
        <v>38823033.67</v>
      </c>
      <c r="N54" s="22" t="n">
        <v>0</v>
      </c>
      <c r="O54" s="22" t="n">
        <v>38823033.67</v>
      </c>
      <c r="P54" s="22" t="n">
        <v>0</v>
      </c>
      <c r="Q54" s="23"/>
      <c r="S54" s="0" t="s">
        <v>72</v>
      </c>
    </row>
    <row r="55" customFormat="false" ht="12.75" hidden="false" customHeight="false" outlineLevel="0" collapsed="false">
      <c r="A55" s="18"/>
      <c r="B55" s="24" t="s">
        <v>23</v>
      </c>
      <c r="C55" s="24" t="s">
        <v>25</v>
      </c>
      <c r="D55" s="24" t="s">
        <v>71</v>
      </c>
      <c r="E55" s="24" t="s">
        <v>73</v>
      </c>
      <c r="F55" s="24"/>
      <c r="G55" s="27" t="str">
        <f aca="false">IF(R55&lt;&gt;"",R55,S55)</f>
        <v>Выполнение других обязательств государства</v>
      </c>
      <c r="H55" s="22" t="n">
        <v>42395360</v>
      </c>
      <c r="I55" s="22" t="n">
        <v>2717836.91</v>
      </c>
      <c r="J55" s="22" t="n">
        <f aca="false">IF(ISERROR(O55+P55),0,O55+P55)</f>
        <v>2717836.9</v>
      </c>
      <c r="K55" s="22" t="n">
        <f aca="false">IF(ISERROR((O55+P55)/I55),0,(O55+P55)/I55)</f>
        <v>0.999999996320603</v>
      </c>
      <c r="L55" s="22" t="n">
        <f aca="false">IF(ISERROR((M55+N55)-(O55+P55)),0,(M55+N55)-(O55+P55))</f>
        <v>0</v>
      </c>
      <c r="M55" s="22" t="n">
        <v>2717836.9</v>
      </c>
      <c r="N55" s="22" t="n">
        <v>0</v>
      </c>
      <c r="O55" s="22" t="n">
        <v>2717836.9</v>
      </c>
      <c r="P55" s="22" t="n">
        <v>0</v>
      </c>
      <c r="Q55" s="23"/>
      <c r="S55" s="0" t="s">
        <v>74</v>
      </c>
    </row>
    <row r="56" customFormat="false" ht="25.5" hidden="false" customHeight="false" outlineLevel="0" collapsed="false">
      <c r="A56" s="18" t="n">
        <v>17</v>
      </c>
      <c r="B56" s="24" t="s">
        <v>23</v>
      </c>
      <c r="C56" s="24" t="s">
        <v>25</v>
      </c>
      <c r="D56" s="24" t="s">
        <v>71</v>
      </c>
      <c r="E56" s="24" t="s">
        <v>73</v>
      </c>
      <c r="F56" s="24" t="s">
        <v>31</v>
      </c>
      <c r="G56" s="28" t="str">
        <f aca="false">IF(R56&lt;&gt;"",R56,S56)</f>
        <v>Выполнение функций органами местного самоуправления</v>
      </c>
      <c r="H56" s="22" t="n">
        <v>42395360</v>
      </c>
      <c r="I56" s="22" t="n">
        <v>2717836.91</v>
      </c>
      <c r="J56" s="22" t="n">
        <f aca="false">IF(ISERROR(O56+P56),0,O56+P56)</f>
        <v>2717836.9</v>
      </c>
      <c r="K56" s="22" t="n">
        <f aca="false">IF(ISERROR((O56+P56)/I56),0,(O56+P56)/I56)</f>
        <v>0.999999996320603</v>
      </c>
      <c r="L56" s="22" t="n">
        <f aca="false">IF(ISERROR((M56+N56)-(O56+P56)),0,(M56+N56)-(O56+P56))</f>
        <v>0</v>
      </c>
      <c r="M56" s="22" t="n">
        <v>2717836.9</v>
      </c>
      <c r="N56" s="22" t="n">
        <v>0</v>
      </c>
      <c r="O56" s="22" t="n">
        <v>2717836.9</v>
      </c>
      <c r="P56" s="22" t="n">
        <v>0</v>
      </c>
      <c r="Q56" s="23"/>
      <c r="S56" s="0" t="s">
        <v>32</v>
      </c>
    </row>
    <row r="57" customFormat="false" ht="12.75" hidden="false" customHeight="false" outlineLevel="0" collapsed="false">
      <c r="A57" s="18"/>
      <c r="B57" s="24" t="s">
        <v>23</v>
      </c>
      <c r="C57" s="24" t="s">
        <v>25</v>
      </c>
      <c r="D57" s="24" t="s">
        <v>71</v>
      </c>
      <c r="E57" s="24" t="s">
        <v>75</v>
      </c>
      <c r="F57" s="24"/>
      <c r="G57" s="27" t="str">
        <f aca="false">IF(R57&lt;&gt;"",R57,S57)</f>
        <v>Регистрация транспортных средств</v>
      </c>
      <c r="H57" s="22" t="n">
        <v>5550000</v>
      </c>
      <c r="I57" s="22" t="n">
        <v>1200000</v>
      </c>
      <c r="J57" s="22" t="n">
        <f aca="false">IF(ISERROR(O57+P57),0,O57+P57)</f>
        <v>1200000</v>
      </c>
      <c r="K57" s="22" t="n">
        <f aca="false">IF(ISERROR((O57+P57)/I57),0,(O57+P57)/I57)</f>
        <v>1</v>
      </c>
      <c r="L57" s="22" t="n">
        <f aca="false">IF(ISERROR((M57+N57)-(O57+P57)),0,(M57+N57)-(O57+P57))</f>
        <v>0</v>
      </c>
      <c r="M57" s="22" t="n">
        <v>1200000</v>
      </c>
      <c r="N57" s="22" t="n">
        <v>0</v>
      </c>
      <c r="O57" s="22" t="n">
        <v>1200000</v>
      </c>
      <c r="P57" s="22" t="n">
        <v>0</v>
      </c>
      <c r="Q57" s="23"/>
      <c r="S57" s="0" t="s">
        <v>76</v>
      </c>
    </row>
    <row r="58" customFormat="false" ht="12.75" hidden="false" customHeight="false" outlineLevel="0" collapsed="false">
      <c r="A58" s="18" t="n">
        <v>18</v>
      </c>
      <c r="B58" s="24" t="s">
        <v>23</v>
      </c>
      <c r="C58" s="24" t="s">
        <v>25</v>
      </c>
      <c r="D58" s="24" t="s">
        <v>71</v>
      </c>
      <c r="E58" s="24" t="s">
        <v>75</v>
      </c>
      <c r="F58" s="24" t="s">
        <v>77</v>
      </c>
      <c r="G58" s="28" t="str">
        <f aca="false">IF(R58&lt;&gt;"",R58,S58)</f>
        <v>Субсидии юридическим лицам</v>
      </c>
      <c r="H58" s="22" t="n">
        <v>5550000</v>
      </c>
      <c r="I58" s="22" t="n">
        <v>1200000</v>
      </c>
      <c r="J58" s="22" t="n">
        <f aca="false">IF(ISERROR(O58+P58),0,O58+P58)</f>
        <v>1200000</v>
      </c>
      <c r="K58" s="22" t="n">
        <f aca="false">IF(ISERROR((O58+P58)/I58),0,(O58+P58)/I58)</f>
        <v>1</v>
      </c>
      <c r="L58" s="22" t="n">
        <f aca="false">IF(ISERROR((M58+N58)-(O58+P58)),0,(M58+N58)-(O58+P58))</f>
        <v>0</v>
      </c>
      <c r="M58" s="22" t="n">
        <v>1200000</v>
      </c>
      <c r="N58" s="22" t="n">
        <v>0</v>
      </c>
      <c r="O58" s="22" t="n">
        <v>1200000</v>
      </c>
      <c r="P58" s="22" t="n">
        <v>0</v>
      </c>
      <c r="Q58" s="23"/>
      <c r="S58" s="0" t="s">
        <v>78</v>
      </c>
    </row>
    <row r="59" customFormat="false" ht="12.75" hidden="false" customHeight="false" outlineLevel="0" collapsed="false">
      <c r="A59" s="18"/>
      <c r="B59" s="24" t="s">
        <v>23</v>
      </c>
      <c r="C59" s="24" t="s">
        <v>25</v>
      </c>
      <c r="D59" s="24" t="s">
        <v>71</v>
      </c>
      <c r="E59" s="24" t="s">
        <v>45</v>
      </c>
      <c r="F59" s="24"/>
      <c r="G59" s="27" t="str">
        <f aca="false">IF(R59&lt;&gt;"",R59,S59)</f>
        <v>Погашение кредиторской задолженности</v>
      </c>
      <c r="H59" s="22" t="n">
        <v>5451532</v>
      </c>
      <c r="I59" s="22" t="n">
        <v>0</v>
      </c>
      <c r="J59" s="22" t="n">
        <f aca="false">IF(ISERROR(O59+P59),0,O59+P59)</f>
        <v>0</v>
      </c>
      <c r="K59" s="22" t="n">
        <f aca="false">IF(ISERROR((O59+P59)/I59),0,(O59+P59)/I59)</f>
        <v>0</v>
      </c>
      <c r="L59" s="22" t="n">
        <f aca="false">IF(ISERROR((M59+N59)-(O59+P59)),0,(M59+N59)-(O59+P59))</f>
        <v>0</v>
      </c>
      <c r="M59" s="22" t="n">
        <v>0</v>
      </c>
      <c r="N59" s="22" t="n">
        <v>0</v>
      </c>
      <c r="O59" s="22" t="n">
        <v>0</v>
      </c>
      <c r="P59" s="22" t="n">
        <v>0</v>
      </c>
      <c r="Q59" s="23"/>
      <c r="S59" s="0" t="s">
        <v>46</v>
      </c>
    </row>
    <row r="60" customFormat="false" ht="25.5" hidden="false" customHeight="false" outlineLevel="0" collapsed="false">
      <c r="A60" s="18" t="n">
        <v>19</v>
      </c>
      <c r="B60" s="24" t="s">
        <v>23</v>
      </c>
      <c r="C60" s="24" t="s">
        <v>25</v>
      </c>
      <c r="D60" s="24" t="s">
        <v>71</v>
      </c>
      <c r="E60" s="24" t="s">
        <v>45</v>
      </c>
      <c r="F60" s="24" t="s">
        <v>31</v>
      </c>
      <c r="G60" s="28" t="str">
        <f aca="false">IF(R60&lt;&gt;"",R60,S60)</f>
        <v>Выполнение функций органами местного самоуправления</v>
      </c>
      <c r="H60" s="22" t="n">
        <v>5451532</v>
      </c>
      <c r="I60" s="22" t="n">
        <v>0</v>
      </c>
      <c r="J60" s="22" t="n">
        <f aca="false">IF(ISERROR(O60+P60),0,O60+P60)</f>
        <v>0</v>
      </c>
      <c r="K60" s="22" t="n">
        <f aca="false">IF(ISERROR((O60+P60)/I60),0,(O60+P60)/I60)</f>
        <v>0</v>
      </c>
      <c r="L60" s="22" t="n">
        <f aca="false">IF(ISERROR((M60+N60)-(O60+P60)),0,(M60+N60)-(O60+P60))</f>
        <v>0</v>
      </c>
      <c r="M60" s="22" t="n">
        <v>0</v>
      </c>
      <c r="N60" s="22" t="n">
        <v>0</v>
      </c>
      <c r="O60" s="22" t="n">
        <v>0</v>
      </c>
      <c r="P60" s="22" t="n">
        <v>0</v>
      </c>
      <c r="Q60" s="23"/>
      <c r="S60" s="0" t="s">
        <v>32</v>
      </c>
    </row>
    <row r="61" customFormat="false" ht="12.75" hidden="false" customHeight="false" outlineLevel="0" collapsed="false">
      <c r="A61" s="18"/>
      <c r="B61" s="24" t="s">
        <v>23</v>
      </c>
      <c r="C61" s="24" t="s">
        <v>25</v>
      </c>
      <c r="D61" s="24" t="s">
        <v>71</v>
      </c>
      <c r="E61" s="24" t="s">
        <v>79</v>
      </c>
      <c r="F61" s="24"/>
      <c r="G61" s="27" t="str">
        <f aca="false">IF(R61&lt;&gt;"",R61,S61)</f>
        <v>Софинансирование субсидий</v>
      </c>
      <c r="H61" s="22" t="n">
        <v>3500000</v>
      </c>
      <c r="I61" s="22" t="n">
        <v>0</v>
      </c>
      <c r="J61" s="22" t="n">
        <f aca="false">IF(ISERROR(O61+P61),0,O61+P61)</f>
        <v>0</v>
      </c>
      <c r="K61" s="22" t="n">
        <f aca="false">IF(ISERROR((O61+P61)/I61),0,(O61+P61)/I61)</f>
        <v>0</v>
      </c>
      <c r="L61" s="22" t="n">
        <f aca="false">IF(ISERROR((M61+N61)-(O61+P61)),0,(M61+N61)-(O61+P61))</f>
        <v>0</v>
      </c>
      <c r="M61" s="22" t="n">
        <v>0</v>
      </c>
      <c r="N61" s="22" t="n">
        <v>0</v>
      </c>
      <c r="O61" s="22" t="n">
        <v>0</v>
      </c>
      <c r="P61" s="22" t="n">
        <v>0</v>
      </c>
      <c r="Q61" s="23"/>
      <c r="S61" s="0" t="s">
        <v>80</v>
      </c>
    </row>
    <row r="62" customFormat="false" ht="25.5" hidden="false" customHeight="false" outlineLevel="0" collapsed="false">
      <c r="A62" s="18" t="n">
        <v>20</v>
      </c>
      <c r="B62" s="24" t="s">
        <v>23</v>
      </c>
      <c r="C62" s="24" t="s">
        <v>25</v>
      </c>
      <c r="D62" s="24" t="s">
        <v>71</v>
      </c>
      <c r="E62" s="24" t="s">
        <v>79</v>
      </c>
      <c r="F62" s="24" t="s">
        <v>31</v>
      </c>
      <c r="G62" s="28" t="str">
        <f aca="false">IF(R62&lt;&gt;"",R62,S62)</f>
        <v>Выполнение функций органами местного самоуправления</v>
      </c>
      <c r="H62" s="22" t="n">
        <v>3500000</v>
      </c>
      <c r="I62" s="22" t="n">
        <v>0</v>
      </c>
      <c r="J62" s="22" t="n">
        <f aca="false">IF(ISERROR(O62+P62),0,O62+P62)</f>
        <v>0</v>
      </c>
      <c r="K62" s="22" t="n">
        <f aca="false">IF(ISERROR((O62+P62)/I62),0,(O62+P62)/I62)</f>
        <v>0</v>
      </c>
      <c r="L62" s="22" t="n">
        <f aca="false">IF(ISERROR((M62+N62)-(O62+P62)),0,(M62+N62)-(O62+P62))</f>
        <v>0</v>
      </c>
      <c r="M62" s="22" t="n">
        <v>0</v>
      </c>
      <c r="N62" s="22" t="n">
        <v>0</v>
      </c>
      <c r="O62" s="22" t="n">
        <v>0</v>
      </c>
      <c r="P62" s="22" t="n">
        <v>0</v>
      </c>
      <c r="Q62" s="23"/>
      <c r="S62" s="0" t="s">
        <v>32</v>
      </c>
    </row>
    <row r="63" customFormat="false" ht="25.5" hidden="false" customHeight="false" outlineLevel="0" collapsed="false">
      <c r="A63" s="18"/>
      <c r="B63" s="24" t="s">
        <v>23</v>
      </c>
      <c r="C63" s="24" t="s">
        <v>25</v>
      </c>
      <c r="D63" s="24" t="s">
        <v>71</v>
      </c>
      <c r="E63" s="24" t="s">
        <v>81</v>
      </c>
      <c r="F63" s="24"/>
      <c r="G63" s="27" t="str">
        <f aca="false">IF(R63&lt;&gt;"",R63,S63)</f>
        <v>Резерв на обеспечение сбалансированности бюджета МО МР "Боровский район"</v>
      </c>
      <c r="H63" s="22" t="n">
        <v>21384037</v>
      </c>
      <c r="I63" s="22" t="n">
        <v>0</v>
      </c>
      <c r="J63" s="22" t="n">
        <f aca="false">IF(ISERROR(O63+P63),0,O63+P63)</f>
        <v>0</v>
      </c>
      <c r="K63" s="22" t="n">
        <f aca="false">IF(ISERROR((O63+P63)/I63),0,(O63+P63)/I63)</f>
        <v>0</v>
      </c>
      <c r="L63" s="22" t="n">
        <f aca="false">IF(ISERROR((M63+N63)-(O63+P63)),0,(M63+N63)-(O63+P63))</f>
        <v>0</v>
      </c>
      <c r="M63" s="22" t="n">
        <v>0</v>
      </c>
      <c r="N63" s="22" t="n">
        <v>0</v>
      </c>
      <c r="O63" s="22" t="n">
        <v>0</v>
      </c>
      <c r="P63" s="22" t="n">
        <v>0</v>
      </c>
      <c r="Q63" s="23"/>
      <c r="S63" s="0" t="s">
        <v>82</v>
      </c>
    </row>
    <row r="64" customFormat="false" ht="25.5" hidden="false" customHeight="false" outlineLevel="0" collapsed="false">
      <c r="A64" s="18" t="n">
        <v>21</v>
      </c>
      <c r="B64" s="24" t="s">
        <v>23</v>
      </c>
      <c r="C64" s="24" t="s">
        <v>25</v>
      </c>
      <c r="D64" s="24" t="s">
        <v>71</v>
      </c>
      <c r="E64" s="24" t="s">
        <v>81</v>
      </c>
      <c r="F64" s="24" t="s">
        <v>31</v>
      </c>
      <c r="G64" s="28" t="str">
        <f aca="false">IF(R64&lt;&gt;"",R64,S64)</f>
        <v>Выполнение функций органами местного самоуправления</v>
      </c>
      <c r="H64" s="22" t="n">
        <v>21384037</v>
      </c>
      <c r="I64" s="22" t="n">
        <v>0</v>
      </c>
      <c r="J64" s="22" t="n">
        <f aca="false">IF(ISERROR(O64+P64),0,O64+P64)</f>
        <v>0</v>
      </c>
      <c r="K64" s="22" t="n">
        <f aca="false">IF(ISERROR((O64+P64)/I64),0,(O64+P64)/I64)</f>
        <v>0</v>
      </c>
      <c r="L64" s="22" t="n">
        <f aca="false">IF(ISERROR((M64+N64)-(O64+P64)),0,(M64+N64)-(O64+P64))</f>
        <v>0</v>
      </c>
      <c r="M64" s="22" t="n">
        <v>0</v>
      </c>
      <c r="N64" s="22" t="n">
        <v>0</v>
      </c>
      <c r="O64" s="22" t="n">
        <v>0</v>
      </c>
      <c r="P64" s="22" t="n">
        <v>0</v>
      </c>
      <c r="Q64" s="23"/>
      <c r="S64" s="0" t="s">
        <v>32</v>
      </c>
    </row>
    <row r="65" customFormat="false" ht="12.75" hidden="false" customHeight="false" outlineLevel="0" collapsed="false">
      <c r="A65" s="18"/>
      <c r="B65" s="24" t="s">
        <v>23</v>
      </c>
      <c r="C65" s="24" t="s">
        <v>25</v>
      </c>
      <c r="D65" s="24" t="s">
        <v>71</v>
      </c>
      <c r="E65" s="24" t="s">
        <v>83</v>
      </c>
      <c r="F65" s="24"/>
      <c r="G65" s="27" t="str">
        <f aca="false">IF(R65&lt;&gt;"",R65,S65)</f>
        <v>Оценка муниципального имущества</v>
      </c>
      <c r="H65" s="22" t="n">
        <v>350000</v>
      </c>
      <c r="I65" s="22" t="n">
        <v>341850.53</v>
      </c>
      <c r="J65" s="22" t="n">
        <f aca="false">IF(ISERROR(O65+P65),0,O65+P65)</f>
        <v>341850.51</v>
      </c>
      <c r="K65" s="22" t="n">
        <f aca="false">IF(ISERROR((O65+P65)/I65),0,(O65+P65)/I65)</f>
        <v>0.999999941494898</v>
      </c>
      <c r="L65" s="22" t="n">
        <f aca="false">IF(ISERROR((M65+N65)-(O65+P65)),0,(M65+N65)-(O65+P65))</f>
        <v>0</v>
      </c>
      <c r="M65" s="22" t="n">
        <v>341850.51</v>
      </c>
      <c r="N65" s="22" t="n">
        <v>0</v>
      </c>
      <c r="O65" s="22" t="n">
        <v>341850.51</v>
      </c>
      <c r="P65" s="22" t="n">
        <v>0</v>
      </c>
      <c r="Q65" s="23"/>
      <c r="S65" s="0" t="s">
        <v>84</v>
      </c>
    </row>
    <row r="66" customFormat="false" ht="25.5" hidden="false" customHeight="false" outlineLevel="0" collapsed="false">
      <c r="A66" s="18" t="n">
        <v>22</v>
      </c>
      <c r="B66" s="24" t="s">
        <v>23</v>
      </c>
      <c r="C66" s="24" t="s">
        <v>25</v>
      </c>
      <c r="D66" s="24" t="s">
        <v>71</v>
      </c>
      <c r="E66" s="24" t="s">
        <v>83</v>
      </c>
      <c r="F66" s="24" t="s">
        <v>31</v>
      </c>
      <c r="G66" s="28" t="str">
        <f aca="false">IF(R66&lt;&gt;"",R66,S66)</f>
        <v>Выполнение функций органами местного самоуправления</v>
      </c>
      <c r="H66" s="22" t="n">
        <v>350000</v>
      </c>
      <c r="I66" s="22" t="n">
        <v>341850.53</v>
      </c>
      <c r="J66" s="22" t="n">
        <f aca="false">IF(ISERROR(O66+P66),0,O66+P66)</f>
        <v>341850.51</v>
      </c>
      <c r="K66" s="22" t="n">
        <f aca="false">IF(ISERROR((O66+P66)/I66),0,(O66+P66)/I66)</f>
        <v>0.999999941494898</v>
      </c>
      <c r="L66" s="22" t="n">
        <f aca="false">IF(ISERROR((M66+N66)-(O66+P66)),0,(M66+N66)-(O66+P66))</f>
        <v>0</v>
      </c>
      <c r="M66" s="22" t="n">
        <v>341850.51</v>
      </c>
      <c r="N66" s="22" t="n">
        <v>0</v>
      </c>
      <c r="O66" s="22" t="n">
        <v>341850.51</v>
      </c>
      <c r="P66" s="22" t="n">
        <v>0</v>
      </c>
      <c r="Q66" s="23"/>
      <c r="S66" s="0" t="s">
        <v>32</v>
      </c>
    </row>
    <row r="67" customFormat="false" ht="25.5" hidden="false" customHeight="false" outlineLevel="0" collapsed="false">
      <c r="A67" s="18"/>
      <c r="B67" s="24" t="s">
        <v>23</v>
      </c>
      <c r="C67" s="24" t="s">
        <v>25</v>
      </c>
      <c r="D67" s="24" t="s">
        <v>71</v>
      </c>
      <c r="E67" s="24" t="s">
        <v>85</v>
      </c>
      <c r="F67" s="24"/>
      <c r="G67" s="27" t="str">
        <f aca="false">IF(R67&lt;&gt;"",R67,S67)</f>
        <v>Предоставление услуг редакцией по размещению информационных материалов</v>
      </c>
      <c r="H67" s="22" t="n">
        <v>700000</v>
      </c>
      <c r="I67" s="22" t="n">
        <v>1343788</v>
      </c>
      <c r="J67" s="22" t="n">
        <f aca="false">IF(ISERROR(O67+P67),0,O67+P67)</f>
        <v>1343788</v>
      </c>
      <c r="K67" s="22" t="n">
        <f aca="false">IF(ISERROR((O67+P67)/I67),0,(O67+P67)/I67)</f>
        <v>1</v>
      </c>
      <c r="L67" s="22" t="n">
        <f aca="false">IF(ISERROR((M67+N67)-(O67+P67)),0,(M67+N67)-(O67+P67))</f>
        <v>0</v>
      </c>
      <c r="M67" s="22" t="n">
        <v>1343788</v>
      </c>
      <c r="N67" s="22" t="n">
        <v>0</v>
      </c>
      <c r="O67" s="22" t="n">
        <v>1343788</v>
      </c>
      <c r="P67" s="22" t="n">
        <v>0</v>
      </c>
      <c r="Q67" s="23"/>
      <c r="S67" s="0" t="s">
        <v>86</v>
      </c>
    </row>
    <row r="68" customFormat="false" ht="25.5" hidden="false" customHeight="false" outlineLevel="0" collapsed="false">
      <c r="A68" s="18" t="n">
        <v>23</v>
      </c>
      <c r="B68" s="24" t="s">
        <v>23</v>
      </c>
      <c r="C68" s="24" t="s">
        <v>25</v>
      </c>
      <c r="D68" s="24" t="s">
        <v>71</v>
      </c>
      <c r="E68" s="24" t="s">
        <v>85</v>
      </c>
      <c r="F68" s="24" t="s">
        <v>31</v>
      </c>
      <c r="G68" s="28" t="str">
        <f aca="false">IF(R68&lt;&gt;"",R68,S68)</f>
        <v>Выполнение функций органами местного самоуправления</v>
      </c>
      <c r="H68" s="22" t="n">
        <v>700000</v>
      </c>
      <c r="I68" s="22" t="n">
        <v>1343788</v>
      </c>
      <c r="J68" s="22" t="n">
        <f aca="false">IF(ISERROR(O68+P68),0,O68+P68)</f>
        <v>1343788</v>
      </c>
      <c r="K68" s="22" t="n">
        <f aca="false">IF(ISERROR((O68+P68)/I68),0,(O68+P68)/I68)</f>
        <v>1</v>
      </c>
      <c r="L68" s="22" t="n">
        <f aca="false">IF(ISERROR((M68+N68)-(O68+P68)),0,(M68+N68)-(O68+P68))</f>
        <v>0</v>
      </c>
      <c r="M68" s="22" t="n">
        <v>1343788</v>
      </c>
      <c r="N68" s="22" t="n">
        <v>0</v>
      </c>
      <c r="O68" s="22" t="n">
        <v>1343788</v>
      </c>
      <c r="P68" s="22" t="n">
        <v>0</v>
      </c>
      <c r="Q68" s="23"/>
      <c r="S68" s="0" t="s">
        <v>32</v>
      </c>
    </row>
    <row r="69" customFormat="false" ht="12.75" hidden="false" customHeight="false" outlineLevel="0" collapsed="false">
      <c r="A69" s="18"/>
      <c r="B69" s="24" t="s">
        <v>23</v>
      </c>
      <c r="C69" s="24" t="s">
        <v>25</v>
      </c>
      <c r="D69" s="24" t="s">
        <v>71</v>
      </c>
      <c r="E69" s="24" t="s">
        <v>87</v>
      </c>
      <c r="F69" s="24"/>
      <c r="G69" s="27" t="str">
        <f aca="false">IF(R69&lt;&gt;"",R69,S69)</f>
        <v>Изготовление ПСД на ремонт плотины</v>
      </c>
      <c r="H69" s="22" t="n">
        <v>0</v>
      </c>
      <c r="I69" s="22" t="n">
        <v>1489021.02</v>
      </c>
      <c r="J69" s="22" t="n">
        <f aca="false">IF(ISERROR(O69+P69),0,O69+P69)</f>
        <v>1489021.02</v>
      </c>
      <c r="K69" s="22" t="n">
        <f aca="false">IF(ISERROR((O69+P69)/I69),0,(O69+P69)/I69)</f>
        <v>1</v>
      </c>
      <c r="L69" s="22" t="n">
        <f aca="false">IF(ISERROR((M69+N69)-(O69+P69)),0,(M69+N69)-(O69+P69))</f>
        <v>0</v>
      </c>
      <c r="M69" s="22" t="n">
        <v>1489021.02</v>
      </c>
      <c r="N69" s="22" t="n">
        <v>0</v>
      </c>
      <c r="O69" s="22" t="n">
        <v>1489021.02</v>
      </c>
      <c r="P69" s="22" t="n">
        <v>0</v>
      </c>
      <c r="Q69" s="23"/>
      <c r="S69" s="0" t="s">
        <v>88</v>
      </c>
    </row>
    <row r="70" customFormat="false" ht="25.5" hidden="false" customHeight="false" outlineLevel="0" collapsed="false">
      <c r="A70" s="18" t="n">
        <v>24</v>
      </c>
      <c r="B70" s="24" t="s">
        <v>23</v>
      </c>
      <c r="C70" s="24" t="s">
        <v>25</v>
      </c>
      <c r="D70" s="24" t="s">
        <v>71</v>
      </c>
      <c r="E70" s="24" t="s">
        <v>87</v>
      </c>
      <c r="F70" s="24" t="s">
        <v>31</v>
      </c>
      <c r="G70" s="28" t="str">
        <f aca="false">IF(R70&lt;&gt;"",R70,S70)</f>
        <v>Выполнение функций органами местного самоуправления</v>
      </c>
      <c r="H70" s="22" t="n">
        <v>0</v>
      </c>
      <c r="I70" s="22" t="n">
        <v>1489021.02</v>
      </c>
      <c r="J70" s="22" t="n">
        <f aca="false">IF(ISERROR(O70+P70),0,O70+P70)</f>
        <v>1489021.02</v>
      </c>
      <c r="K70" s="22" t="n">
        <f aca="false">IF(ISERROR((O70+P70)/I70),0,(O70+P70)/I70)</f>
        <v>1</v>
      </c>
      <c r="L70" s="22" t="n">
        <f aca="false">IF(ISERROR((M70+N70)-(O70+P70)),0,(M70+N70)-(O70+P70))</f>
        <v>0</v>
      </c>
      <c r="M70" s="22" t="n">
        <v>1489021.02</v>
      </c>
      <c r="N70" s="22" t="n">
        <v>0</v>
      </c>
      <c r="O70" s="22" t="n">
        <v>1489021.02</v>
      </c>
      <c r="P70" s="22" t="n">
        <v>0</v>
      </c>
      <c r="Q70" s="23"/>
      <c r="S70" s="0" t="s">
        <v>32</v>
      </c>
    </row>
    <row r="71" customFormat="false" ht="12.75" hidden="false" customHeight="false" outlineLevel="0" collapsed="false">
      <c r="A71" s="18"/>
      <c r="B71" s="24" t="s">
        <v>23</v>
      </c>
      <c r="C71" s="24" t="s">
        <v>25</v>
      </c>
      <c r="D71" s="24" t="s">
        <v>71</v>
      </c>
      <c r="E71" s="24" t="s">
        <v>89</v>
      </c>
      <c r="F71" s="24"/>
      <c r="G71" s="27" t="str">
        <f aca="false">IF(R71&lt;&gt;"",R71,S71)</f>
        <v>Приобретение имущества МУП ПУ ЖКХ</v>
      </c>
      <c r="H71" s="22" t="n">
        <v>0</v>
      </c>
      <c r="I71" s="22" t="n">
        <v>811540</v>
      </c>
      <c r="J71" s="22" t="n">
        <f aca="false">IF(ISERROR(O71+P71),0,O71+P71)</f>
        <v>811540</v>
      </c>
      <c r="K71" s="22" t="n">
        <f aca="false">IF(ISERROR((O71+P71)/I71),0,(O71+P71)/I71)</f>
        <v>1</v>
      </c>
      <c r="L71" s="22" t="n">
        <f aca="false">IF(ISERROR((M71+N71)-(O71+P71)),0,(M71+N71)-(O71+P71))</f>
        <v>0</v>
      </c>
      <c r="M71" s="22" t="n">
        <v>811540</v>
      </c>
      <c r="N71" s="22" t="n">
        <v>0</v>
      </c>
      <c r="O71" s="22" t="n">
        <v>811540</v>
      </c>
      <c r="P71" s="22" t="n">
        <v>0</v>
      </c>
      <c r="Q71" s="23"/>
      <c r="S71" s="0" t="s">
        <v>90</v>
      </c>
    </row>
    <row r="72" customFormat="false" ht="12.75" hidden="false" customHeight="false" outlineLevel="0" collapsed="false">
      <c r="A72" s="18" t="n">
        <v>28</v>
      </c>
      <c r="B72" s="24" t="s">
        <v>23</v>
      </c>
      <c r="C72" s="24" t="s">
        <v>25</v>
      </c>
      <c r="D72" s="24" t="s">
        <v>71</v>
      </c>
      <c r="E72" s="24" t="s">
        <v>89</v>
      </c>
      <c r="F72" s="24" t="s">
        <v>49</v>
      </c>
      <c r="G72" s="28" t="str">
        <f aca="false">IF(R72&lt;&gt;"",R72,S72)</f>
        <v>Иные межбюджетные трансферты</v>
      </c>
      <c r="H72" s="22" t="n">
        <v>0</v>
      </c>
      <c r="I72" s="22" t="n">
        <v>811540</v>
      </c>
      <c r="J72" s="22" t="n">
        <f aca="false">IF(ISERROR(O72+P72),0,O72+P72)</f>
        <v>811540</v>
      </c>
      <c r="K72" s="22" t="n">
        <f aca="false">IF(ISERROR((O72+P72)/I72),0,(O72+P72)/I72)</f>
        <v>1</v>
      </c>
      <c r="L72" s="22" t="n">
        <f aca="false">IF(ISERROR((M72+N72)-(O72+P72)),0,(M72+N72)-(O72+P72))</f>
        <v>0</v>
      </c>
      <c r="M72" s="22" t="n">
        <v>811540</v>
      </c>
      <c r="N72" s="22" t="n">
        <v>0</v>
      </c>
      <c r="O72" s="22" t="n">
        <v>811540</v>
      </c>
      <c r="P72" s="22" t="n">
        <v>0</v>
      </c>
      <c r="Q72" s="23"/>
      <c r="S72" s="0" t="s">
        <v>50</v>
      </c>
    </row>
    <row r="73" customFormat="false" ht="25.5" hidden="false" customHeight="false" outlineLevel="0" collapsed="false">
      <c r="A73" s="18"/>
      <c r="B73" s="24" t="s">
        <v>23</v>
      </c>
      <c r="C73" s="24" t="s">
        <v>25</v>
      </c>
      <c r="D73" s="24" t="s">
        <v>71</v>
      </c>
      <c r="E73" s="24" t="s">
        <v>91</v>
      </c>
      <c r="F73" s="24"/>
      <c r="G73" s="27" t="str">
        <f aca="false">IF(R73&lt;&gt;"",R73,S73)</f>
        <v>Премирование за проведение Всероссийской переписи населения</v>
      </c>
      <c r="H73" s="22" t="n">
        <v>0</v>
      </c>
      <c r="I73" s="22" t="n">
        <v>67100</v>
      </c>
      <c r="J73" s="22" t="n">
        <f aca="false">IF(ISERROR(O73+P73),0,O73+P73)</f>
        <v>67100</v>
      </c>
      <c r="K73" s="22" t="n">
        <f aca="false">IF(ISERROR((O73+P73)/I73),0,(O73+P73)/I73)</f>
        <v>1</v>
      </c>
      <c r="L73" s="22" t="n">
        <f aca="false">IF(ISERROR((M73+N73)-(O73+P73)),0,(M73+N73)-(O73+P73))</f>
        <v>0</v>
      </c>
      <c r="M73" s="22" t="n">
        <v>67100</v>
      </c>
      <c r="N73" s="22" t="n">
        <v>0</v>
      </c>
      <c r="O73" s="22" t="n">
        <v>67100</v>
      </c>
      <c r="P73" s="22" t="n">
        <v>0</v>
      </c>
      <c r="Q73" s="23"/>
      <c r="S73" s="0" t="s">
        <v>92</v>
      </c>
    </row>
    <row r="74" customFormat="false" ht="25.5" hidden="false" customHeight="false" outlineLevel="0" collapsed="false">
      <c r="A74" s="18" t="n">
        <v>29</v>
      </c>
      <c r="B74" s="24" t="s">
        <v>23</v>
      </c>
      <c r="C74" s="24" t="s">
        <v>25</v>
      </c>
      <c r="D74" s="24" t="s">
        <v>71</v>
      </c>
      <c r="E74" s="24" t="s">
        <v>91</v>
      </c>
      <c r="F74" s="24" t="s">
        <v>31</v>
      </c>
      <c r="G74" s="28" t="str">
        <f aca="false">IF(R74&lt;&gt;"",R74,S74)</f>
        <v>Выполнение функций органами местного самоуправления</v>
      </c>
      <c r="H74" s="22" t="n">
        <v>0</v>
      </c>
      <c r="I74" s="22" t="n">
        <v>67100</v>
      </c>
      <c r="J74" s="22" t="n">
        <f aca="false">IF(ISERROR(O74+P74),0,O74+P74)</f>
        <v>67100</v>
      </c>
      <c r="K74" s="22" t="n">
        <f aca="false">IF(ISERROR((O74+P74)/I74),0,(O74+P74)/I74)</f>
        <v>1</v>
      </c>
      <c r="L74" s="22" t="n">
        <f aca="false">IF(ISERROR((M74+N74)-(O74+P74)),0,(M74+N74)-(O74+P74))</f>
        <v>0</v>
      </c>
      <c r="M74" s="22" t="n">
        <v>67100</v>
      </c>
      <c r="N74" s="22" t="n">
        <v>0</v>
      </c>
      <c r="O74" s="22" t="n">
        <v>67100</v>
      </c>
      <c r="P74" s="22" t="n">
        <v>0</v>
      </c>
      <c r="Q74" s="23"/>
      <c r="S74" s="0" t="s">
        <v>32</v>
      </c>
    </row>
    <row r="75" customFormat="false" ht="25.5" hidden="false" customHeight="false" outlineLevel="0" collapsed="false">
      <c r="A75" s="18"/>
      <c r="B75" s="24" t="s">
        <v>23</v>
      </c>
      <c r="C75" s="24" t="s">
        <v>25</v>
      </c>
      <c r="D75" s="24" t="s">
        <v>71</v>
      </c>
      <c r="E75" s="24" t="s">
        <v>93</v>
      </c>
      <c r="F75" s="24"/>
      <c r="G75" s="27" t="str">
        <f aca="false">IF(R75&lt;&gt;"",R75,S75)</f>
        <v>Проведение ремонта помещений и систем теплоснабжения ул. Володарского, дом 56</v>
      </c>
      <c r="H75" s="22" t="n">
        <v>0</v>
      </c>
      <c r="I75" s="22" t="n">
        <v>1712287.98</v>
      </c>
      <c r="J75" s="22" t="n">
        <f aca="false">IF(ISERROR(O75+P75),0,O75+P75)</f>
        <v>1712287.98</v>
      </c>
      <c r="K75" s="22" t="n">
        <f aca="false">IF(ISERROR((O75+P75)/I75),0,(O75+P75)/I75)</f>
        <v>1</v>
      </c>
      <c r="L75" s="22" t="n">
        <f aca="false">IF(ISERROR((M75+N75)-(O75+P75)),0,(M75+N75)-(O75+P75))</f>
        <v>0</v>
      </c>
      <c r="M75" s="22" t="n">
        <v>1712287.98</v>
      </c>
      <c r="N75" s="22" t="n">
        <v>0</v>
      </c>
      <c r="O75" s="22" t="n">
        <v>1712287.98</v>
      </c>
      <c r="P75" s="22" t="n">
        <v>0</v>
      </c>
      <c r="Q75" s="23"/>
      <c r="S75" s="0" t="s">
        <v>94</v>
      </c>
    </row>
    <row r="76" customFormat="false" ht="12.75" hidden="false" customHeight="false" outlineLevel="0" collapsed="false">
      <c r="A76" s="18" t="n">
        <v>30</v>
      </c>
      <c r="B76" s="24" t="s">
        <v>23</v>
      </c>
      <c r="C76" s="24" t="s">
        <v>25</v>
      </c>
      <c r="D76" s="24" t="s">
        <v>71</v>
      </c>
      <c r="E76" s="24" t="s">
        <v>93</v>
      </c>
      <c r="F76" s="24" t="s">
        <v>49</v>
      </c>
      <c r="G76" s="28" t="str">
        <f aca="false">IF(R76&lt;&gt;"",R76,S76)</f>
        <v>Иные межбюджетные трансферты</v>
      </c>
      <c r="H76" s="22" t="n">
        <v>0</v>
      </c>
      <c r="I76" s="22" t="n">
        <v>1712287.98</v>
      </c>
      <c r="J76" s="22" t="n">
        <f aca="false">IF(ISERROR(O76+P76),0,O76+P76)</f>
        <v>1712287.98</v>
      </c>
      <c r="K76" s="22" t="n">
        <f aca="false">IF(ISERROR((O76+P76)/I76),0,(O76+P76)/I76)</f>
        <v>1</v>
      </c>
      <c r="L76" s="22" t="n">
        <f aca="false">IF(ISERROR((M76+N76)-(O76+P76)),0,(M76+N76)-(O76+P76))</f>
        <v>0</v>
      </c>
      <c r="M76" s="22" t="n">
        <v>1712287.98</v>
      </c>
      <c r="N76" s="22" t="n">
        <v>0</v>
      </c>
      <c r="O76" s="22" t="n">
        <v>1712287.98</v>
      </c>
      <c r="P76" s="22" t="n">
        <v>0</v>
      </c>
      <c r="Q76" s="23"/>
      <c r="S76" s="0" t="s">
        <v>50</v>
      </c>
    </row>
    <row r="77" customFormat="false" ht="25.5" hidden="false" customHeight="false" outlineLevel="0" collapsed="false">
      <c r="A77" s="18" t="n">
        <v>31</v>
      </c>
      <c r="B77" s="24" t="s">
        <v>23</v>
      </c>
      <c r="C77" s="24" t="s">
        <v>25</v>
      </c>
      <c r="D77" s="24" t="s">
        <v>71</v>
      </c>
      <c r="E77" s="24" t="s">
        <v>93</v>
      </c>
      <c r="F77" s="24" t="s">
        <v>31</v>
      </c>
      <c r="G77" s="28" t="str">
        <f aca="false">IF(R77&lt;&gt;"",R77,S77)</f>
        <v>Выполнение функций органами местного самоуправления</v>
      </c>
      <c r="H77" s="22" t="n">
        <v>0</v>
      </c>
      <c r="I77" s="22" t="n">
        <v>0</v>
      </c>
      <c r="J77" s="22" t="n">
        <f aca="false">IF(ISERROR(O77+P77),0,O77+P77)</f>
        <v>0</v>
      </c>
      <c r="K77" s="22" t="n">
        <f aca="false">IF(ISERROR((O77+P77)/I77),0,(O77+P77)/I77)</f>
        <v>0</v>
      </c>
      <c r="L77" s="22" t="n">
        <f aca="false">IF(ISERROR((M77+N77)-(O77+P77)),0,(M77+N77)-(O77+P77))</f>
        <v>0</v>
      </c>
      <c r="M77" s="22" t="n">
        <v>0</v>
      </c>
      <c r="N77" s="22" t="n">
        <v>0</v>
      </c>
      <c r="O77" s="22" t="n">
        <v>0</v>
      </c>
      <c r="P77" s="22" t="n">
        <v>0</v>
      </c>
      <c r="Q77" s="23"/>
      <c r="S77" s="0" t="s">
        <v>32</v>
      </c>
    </row>
    <row r="78" customFormat="false" ht="12.75" hidden="false" customHeight="false" outlineLevel="0" collapsed="false">
      <c r="A78" s="18"/>
      <c r="B78" s="24" t="s">
        <v>23</v>
      </c>
      <c r="C78" s="24" t="s">
        <v>25</v>
      </c>
      <c r="D78" s="24" t="s">
        <v>71</v>
      </c>
      <c r="E78" s="24" t="s">
        <v>95</v>
      </c>
      <c r="F78" s="24"/>
      <c r="G78" s="27" t="str">
        <f aca="false">IF(R78&lt;&gt;"",R78,S78)</f>
        <v>Приобретение сувенирной продукции</v>
      </c>
      <c r="H78" s="22" t="n">
        <v>0</v>
      </c>
      <c r="I78" s="22" t="n">
        <v>1599940</v>
      </c>
      <c r="J78" s="22" t="n">
        <f aca="false">IF(ISERROR(O78+P78),0,O78+P78)</f>
        <v>1599940</v>
      </c>
      <c r="K78" s="22" t="n">
        <f aca="false">IF(ISERROR((O78+P78)/I78),0,(O78+P78)/I78)</f>
        <v>1</v>
      </c>
      <c r="L78" s="22" t="n">
        <f aca="false">IF(ISERROR((M78+N78)-(O78+P78)),0,(M78+N78)-(O78+P78))</f>
        <v>0</v>
      </c>
      <c r="M78" s="22" t="n">
        <v>1599940</v>
      </c>
      <c r="N78" s="22" t="n">
        <v>0</v>
      </c>
      <c r="O78" s="22" t="n">
        <v>1599940</v>
      </c>
      <c r="P78" s="22" t="n">
        <v>0</v>
      </c>
      <c r="Q78" s="23"/>
      <c r="S78" s="0" t="s">
        <v>96</v>
      </c>
    </row>
    <row r="79" customFormat="false" ht="12.75" hidden="false" customHeight="false" outlineLevel="0" collapsed="false">
      <c r="A79" s="18" t="n">
        <v>32</v>
      </c>
      <c r="B79" s="24" t="s">
        <v>23</v>
      </c>
      <c r="C79" s="24" t="s">
        <v>25</v>
      </c>
      <c r="D79" s="24" t="s">
        <v>71</v>
      </c>
      <c r="E79" s="24" t="s">
        <v>95</v>
      </c>
      <c r="F79" s="24" t="s">
        <v>49</v>
      </c>
      <c r="G79" s="28" t="str">
        <f aca="false">IF(R79&lt;&gt;"",R79,S79)</f>
        <v>Иные межбюджетные трансферты</v>
      </c>
      <c r="H79" s="22" t="n">
        <v>0</v>
      </c>
      <c r="I79" s="22" t="n">
        <v>1599940</v>
      </c>
      <c r="J79" s="22" t="n">
        <f aca="false">IF(ISERROR(O79+P79),0,O79+P79)</f>
        <v>1599940</v>
      </c>
      <c r="K79" s="22" t="n">
        <f aca="false">IF(ISERROR((O79+P79)/I79),0,(O79+P79)/I79)</f>
        <v>1</v>
      </c>
      <c r="L79" s="22" t="n">
        <f aca="false">IF(ISERROR((M79+N79)-(O79+P79)),0,(M79+N79)-(O79+P79))</f>
        <v>0</v>
      </c>
      <c r="M79" s="22" t="n">
        <v>1599940</v>
      </c>
      <c r="N79" s="22" t="n">
        <v>0</v>
      </c>
      <c r="O79" s="22" t="n">
        <v>1599940</v>
      </c>
      <c r="P79" s="22" t="n">
        <v>0</v>
      </c>
      <c r="Q79" s="23"/>
      <c r="S79" s="0" t="s">
        <v>50</v>
      </c>
    </row>
    <row r="80" customFormat="false" ht="25.5" hidden="false" customHeight="false" outlineLevel="0" collapsed="false">
      <c r="A80" s="18"/>
      <c r="B80" s="24" t="s">
        <v>23</v>
      </c>
      <c r="C80" s="24" t="s">
        <v>25</v>
      </c>
      <c r="D80" s="24" t="s">
        <v>71</v>
      </c>
      <c r="E80" s="24" t="s">
        <v>97</v>
      </c>
      <c r="F80" s="24"/>
      <c r="G80" s="27" t="str">
        <f aca="false">IF(R80&lt;&gt;"",R80,S80)</f>
        <v>Обеспечение финансовой устойчивости поселений</v>
      </c>
      <c r="H80" s="22" t="n">
        <v>0</v>
      </c>
      <c r="I80" s="22" t="n">
        <v>6000000</v>
      </c>
      <c r="J80" s="22" t="n">
        <f aca="false">IF(ISERROR(O80+P80),0,O80+P80)</f>
        <v>6000000</v>
      </c>
      <c r="K80" s="22" t="n">
        <f aca="false">IF(ISERROR((O80+P80)/I80),0,(O80+P80)/I80)</f>
        <v>1</v>
      </c>
      <c r="L80" s="22" t="n">
        <f aca="false">IF(ISERROR((M80+N80)-(O80+P80)),0,(M80+N80)-(O80+P80))</f>
        <v>0</v>
      </c>
      <c r="M80" s="22" t="n">
        <v>6000000</v>
      </c>
      <c r="N80" s="22" t="n">
        <v>0</v>
      </c>
      <c r="O80" s="22" t="n">
        <v>6000000</v>
      </c>
      <c r="P80" s="22" t="n">
        <v>0</v>
      </c>
      <c r="Q80" s="23"/>
      <c r="S80" s="0" t="s">
        <v>98</v>
      </c>
    </row>
    <row r="81" customFormat="false" ht="12.75" hidden="false" customHeight="false" outlineLevel="0" collapsed="false">
      <c r="A81" s="18" t="n">
        <v>33</v>
      </c>
      <c r="B81" s="24" t="s">
        <v>23</v>
      </c>
      <c r="C81" s="24" t="s">
        <v>25</v>
      </c>
      <c r="D81" s="24" t="s">
        <v>71</v>
      </c>
      <c r="E81" s="24" t="s">
        <v>97</v>
      </c>
      <c r="F81" s="24" t="s">
        <v>49</v>
      </c>
      <c r="G81" s="28" t="str">
        <f aca="false">IF(R81&lt;&gt;"",R81,S81)</f>
        <v>Иные межбюджетные трансферты</v>
      </c>
      <c r="H81" s="22" t="n">
        <v>0</v>
      </c>
      <c r="I81" s="22" t="n">
        <v>6000000</v>
      </c>
      <c r="J81" s="22" t="n">
        <f aca="false">IF(ISERROR(O81+P81),0,O81+P81)</f>
        <v>6000000</v>
      </c>
      <c r="K81" s="22" t="n">
        <f aca="false">IF(ISERROR((O81+P81)/I81),0,(O81+P81)/I81)</f>
        <v>1</v>
      </c>
      <c r="L81" s="22" t="n">
        <f aca="false">IF(ISERROR((M81+N81)-(O81+P81)),0,(M81+N81)-(O81+P81))</f>
        <v>0</v>
      </c>
      <c r="M81" s="22" t="n">
        <v>6000000</v>
      </c>
      <c r="N81" s="22" t="n">
        <v>0</v>
      </c>
      <c r="O81" s="22" t="n">
        <v>6000000</v>
      </c>
      <c r="P81" s="22" t="n">
        <v>0</v>
      </c>
      <c r="Q81" s="23"/>
      <c r="S81" s="0" t="s">
        <v>50</v>
      </c>
    </row>
    <row r="82" customFormat="false" ht="38.25" hidden="false" customHeight="false" outlineLevel="0" collapsed="false">
      <c r="A82" s="18"/>
      <c r="B82" s="24" t="s">
        <v>23</v>
      </c>
      <c r="C82" s="24" t="s">
        <v>25</v>
      </c>
      <c r="D82" s="24" t="s">
        <v>71</v>
      </c>
      <c r="E82" s="24" t="s">
        <v>99</v>
      </c>
      <c r="F82" s="24"/>
      <c r="G82" s="27" t="str">
        <f aca="false">IF(R82&lt;&gt;"",R82,S82)</f>
        <v>Премирование за своевременное выполнение поручений по реконструкции объектов энергетического комплекса</v>
      </c>
      <c r="H82" s="22" t="n">
        <v>0</v>
      </c>
      <c r="I82" s="22" t="n">
        <v>20966</v>
      </c>
      <c r="J82" s="22" t="n">
        <f aca="false">IF(ISERROR(O82+P82),0,O82+P82)</f>
        <v>15654.25</v>
      </c>
      <c r="K82" s="22" t="n">
        <f aca="false">IF(ISERROR((O82+P82)/I82),0,(O82+P82)/I82)</f>
        <v>0.746649337021845</v>
      </c>
      <c r="L82" s="22" t="n">
        <f aca="false">IF(ISERROR((M82+N82)-(O82+P82)),0,(M82+N82)-(O82+P82))</f>
        <v>0</v>
      </c>
      <c r="M82" s="22" t="n">
        <v>15654.25</v>
      </c>
      <c r="N82" s="22" t="n">
        <v>0</v>
      </c>
      <c r="O82" s="22" t="n">
        <v>15654.25</v>
      </c>
      <c r="P82" s="22" t="n">
        <v>0</v>
      </c>
      <c r="Q82" s="23"/>
      <c r="S82" s="0" t="s">
        <v>100</v>
      </c>
    </row>
    <row r="83" customFormat="false" ht="25.5" hidden="false" customHeight="false" outlineLevel="0" collapsed="false">
      <c r="A83" s="18" t="n">
        <v>34</v>
      </c>
      <c r="B83" s="24" t="s">
        <v>23</v>
      </c>
      <c r="C83" s="24" t="s">
        <v>25</v>
      </c>
      <c r="D83" s="24" t="s">
        <v>71</v>
      </c>
      <c r="E83" s="24" t="s">
        <v>99</v>
      </c>
      <c r="F83" s="24" t="s">
        <v>31</v>
      </c>
      <c r="G83" s="28" t="str">
        <f aca="false">IF(R83&lt;&gt;"",R83,S83)</f>
        <v>Выполнение функций органами местного самоуправления</v>
      </c>
      <c r="H83" s="22" t="n">
        <v>0</v>
      </c>
      <c r="I83" s="22" t="n">
        <v>20966</v>
      </c>
      <c r="J83" s="22" t="n">
        <f aca="false">IF(ISERROR(O83+P83),0,O83+P83)</f>
        <v>15654.25</v>
      </c>
      <c r="K83" s="22" t="n">
        <f aca="false">IF(ISERROR((O83+P83)/I83),0,(O83+P83)/I83)</f>
        <v>0.746649337021845</v>
      </c>
      <c r="L83" s="22" t="n">
        <f aca="false">IF(ISERROR((M83+N83)-(O83+P83)),0,(M83+N83)-(O83+P83))</f>
        <v>0</v>
      </c>
      <c r="M83" s="22" t="n">
        <v>15654.25</v>
      </c>
      <c r="N83" s="22" t="n">
        <v>0</v>
      </c>
      <c r="O83" s="22" t="n">
        <v>15654.25</v>
      </c>
      <c r="P83" s="22" t="n">
        <v>0</v>
      </c>
      <c r="Q83" s="23"/>
      <c r="S83" s="0" t="s">
        <v>32</v>
      </c>
    </row>
    <row r="84" customFormat="false" ht="204" hidden="false" customHeight="false" outlineLevel="0" collapsed="false">
      <c r="A84" s="18"/>
      <c r="B84" s="24" t="s">
        <v>23</v>
      </c>
      <c r="C84" s="24" t="s">
        <v>25</v>
      </c>
      <c r="D84" s="24" t="s">
        <v>71</v>
      </c>
      <c r="E84" s="24" t="s">
        <v>101</v>
      </c>
      <c r="F84" s="24"/>
      <c r="G84" s="27" t="str">
        <f aca="false">IF(R84&lt;&gt;"",R84,S84)</f>
        <v> Исполнение полномочий поселений по утверждению генеральных планов поселения, правил землепользования и застройки, утверждению подготовленной на основе генеральных планов поселения документации по планировке территории, выдаче разрешений на строительство, разрешений на ввод объектов в эксплуатацию при осуществлении строительства, реконструкции, капитальному ремонту объектов капитального строительства, расположенных на территории поселения, утверждению местных нормативов градостроительного проектирования поселений, осуществлению земельного контроля за использованием земель поселения (в т.ч. расходы на содержание главного архитектора)</v>
      </c>
      <c r="H84" s="22" t="n">
        <v>0</v>
      </c>
      <c r="I84" s="22" t="n">
        <v>250000</v>
      </c>
      <c r="J84" s="22" t="n">
        <f aca="false">IF(ISERROR(O84+P84),0,O84+P84)</f>
        <v>0</v>
      </c>
      <c r="K84" s="22" t="n">
        <f aca="false">IF(ISERROR((O84+P84)/I84),0,(O84+P84)/I84)</f>
        <v>0</v>
      </c>
      <c r="L84" s="22" t="n">
        <f aca="false">IF(ISERROR((M84+N84)-(O84+P84)),0,(M84+N84)-(O84+P84))</f>
        <v>0</v>
      </c>
      <c r="M84" s="22" t="n">
        <v>0</v>
      </c>
      <c r="N84" s="22" t="n">
        <v>0</v>
      </c>
      <c r="O84" s="22" t="n">
        <v>0</v>
      </c>
      <c r="P84" s="22" t="n">
        <v>0</v>
      </c>
      <c r="Q84" s="23"/>
      <c r="S84" s="0" t="s">
        <v>102</v>
      </c>
    </row>
    <row r="85" customFormat="false" ht="25.5" hidden="false" customHeight="false" outlineLevel="0" collapsed="false">
      <c r="A85" s="18" t="n">
        <v>35</v>
      </c>
      <c r="B85" s="24" t="s">
        <v>23</v>
      </c>
      <c r="C85" s="24" t="s">
        <v>25</v>
      </c>
      <c r="D85" s="24" t="s">
        <v>71</v>
      </c>
      <c r="E85" s="24" t="s">
        <v>101</v>
      </c>
      <c r="F85" s="24" t="s">
        <v>31</v>
      </c>
      <c r="G85" s="28" t="str">
        <f aca="false">IF(R85&lt;&gt;"",R85,S85)</f>
        <v>Выполнение функций органами местного самоуправления</v>
      </c>
      <c r="H85" s="22" t="n">
        <v>0</v>
      </c>
      <c r="I85" s="22" t="n">
        <v>250000</v>
      </c>
      <c r="J85" s="22" t="n">
        <f aca="false">IF(ISERROR(O85+P85),0,O85+P85)</f>
        <v>0</v>
      </c>
      <c r="K85" s="22" t="n">
        <f aca="false">IF(ISERROR((O85+P85)/I85),0,(O85+P85)/I85)</f>
        <v>0</v>
      </c>
      <c r="L85" s="22" t="n">
        <f aca="false">IF(ISERROR((M85+N85)-(O85+P85)),0,(M85+N85)-(O85+P85))</f>
        <v>0</v>
      </c>
      <c r="M85" s="22" t="n">
        <v>0</v>
      </c>
      <c r="N85" s="22" t="n">
        <v>0</v>
      </c>
      <c r="O85" s="22" t="n">
        <v>0</v>
      </c>
      <c r="P85" s="22" t="n">
        <v>0</v>
      </c>
      <c r="Q85" s="23"/>
      <c r="S85" s="0" t="s">
        <v>32</v>
      </c>
    </row>
    <row r="86" customFormat="false" ht="25.5" hidden="false" customHeight="false" outlineLevel="0" collapsed="false">
      <c r="A86" s="18"/>
      <c r="B86" s="24" t="s">
        <v>23</v>
      </c>
      <c r="C86" s="24" t="s">
        <v>25</v>
      </c>
      <c r="D86" s="24" t="s">
        <v>71</v>
      </c>
      <c r="E86" s="24" t="s">
        <v>103</v>
      </c>
      <c r="F86" s="24"/>
      <c r="G86" s="27" t="str">
        <f aca="false">IF(R86&lt;&gt;"",R86,S86)</f>
        <v>Программа "Содействия занятости населения Боровского района" на 2011-2013 годы"</v>
      </c>
      <c r="H86" s="22" t="n">
        <v>200000</v>
      </c>
      <c r="I86" s="22" t="n">
        <v>76782.48</v>
      </c>
      <c r="J86" s="22" t="n">
        <f aca="false">IF(ISERROR(O86+P86),0,O86+P86)</f>
        <v>76782.48</v>
      </c>
      <c r="K86" s="22" t="n">
        <f aca="false">IF(ISERROR((O86+P86)/I86),0,(O86+P86)/I86)</f>
        <v>1</v>
      </c>
      <c r="L86" s="22" t="n">
        <f aca="false">IF(ISERROR((M86+N86)-(O86+P86)),0,(M86+N86)-(O86+P86))</f>
        <v>0</v>
      </c>
      <c r="M86" s="22" t="n">
        <v>76782.48</v>
      </c>
      <c r="N86" s="22" t="n">
        <v>0</v>
      </c>
      <c r="O86" s="22" t="n">
        <v>76782.48</v>
      </c>
      <c r="P86" s="22" t="n">
        <v>0</v>
      </c>
      <c r="Q86" s="23"/>
      <c r="S86" s="0" t="s">
        <v>104</v>
      </c>
    </row>
    <row r="87" customFormat="false" ht="25.5" hidden="false" customHeight="false" outlineLevel="0" collapsed="false">
      <c r="A87" s="18" t="n">
        <v>36</v>
      </c>
      <c r="B87" s="24" t="s">
        <v>23</v>
      </c>
      <c r="C87" s="24" t="s">
        <v>25</v>
      </c>
      <c r="D87" s="24" t="s">
        <v>71</v>
      </c>
      <c r="E87" s="24" t="s">
        <v>103</v>
      </c>
      <c r="F87" s="24" t="s">
        <v>31</v>
      </c>
      <c r="G87" s="28" t="str">
        <f aca="false">IF(R87&lt;&gt;"",R87,S87)</f>
        <v>Выполнение функций органами местного самоуправления</v>
      </c>
      <c r="H87" s="22" t="n">
        <v>200000</v>
      </c>
      <c r="I87" s="22" t="n">
        <v>76782.48</v>
      </c>
      <c r="J87" s="22" t="n">
        <f aca="false">IF(ISERROR(O87+P87),0,O87+P87)</f>
        <v>76782.48</v>
      </c>
      <c r="K87" s="22" t="n">
        <f aca="false">IF(ISERROR((O87+P87)/I87),0,(O87+P87)/I87)</f>
        <v>1</v>
      </c>
      <c r="L87" s="22" t="n">
        <f aca="false">IF(ISERROR((M87+N87)-(O87+P87)),0,(M87+N87)-(O87+P87))</f>
        <v>0</v>
      </c>
      <c r="M87" s="22" t="n">
        <v>76782.48</v>
      </c>
      <c r="N87" s="22" t="n">
        <v>0</v>
      </c>
      <c r="O87" s="22" t="n">
        <v>76782.48</v>
      </c>
      <c r="P87" s="22" t="n">
        <v>0</v>
      </c>
      <c r="Q87" s="23"/>
      <c r="S87" s="0" t="s">
        <v>32</v>
      </c>
    </row>
    <row r="88" customFormat="false" ht="76.5" hidden="false" customHeight="false" outlineLevel="0" collapsed="false">
      <c r="A88" s="18"/>
      <c r="B88" s="24" t="s">
        <v>23</v>
      </c>
      <c r="C88" s="24" t="s">
        <v>25</v>
      </c>
      <c r="D88" s="24" t="s">
        <v>71</v>
      </c>
      <c r="E88" s="24" t="s">
        <v>105</v>
      </c>
      <c r="F88" s="24"/>
      <c r="G88" s="27" t="str">
        <f aca="false">IF(R88&lt;&gt;"",R88,S88)</f>
        <v>Программа   "Укрепление материально-технической базы  МО МР "Боровский район", повышение уровня информационного обеспечения и решение вопросов информационной безопасности  на 2011-2013 гг."</v>
      </c>
      <c r="H88" s="22" t="n">
        <v>3186275</v>
      </c>
      <c r="I88" s="22" t="n">
        <v>7180539.24</v>
      </c>
      <c r="J88" s="22" t="n">
        <f aca="false">IF(ISERROR(O88+P88),0,O88+P88)</f>
        <v>7103182.24</v>
      </c>
      <c r="K88" s="22" t="n">
        <f aca="false">IF(ISERROR((O88+P88)/I88),0,(O88+P88)/I88)</f>
        <v>0.989226853664545</v>
      </c>
      <c r="L88" s="22" t="n">
        <f aca="false">IF(ISERROR((M88+N88)-(O88+P88)),0,(M88+N88)-(O88+P88))</f>
        <v>0</v>
      </c>
      <c r="M88" s="22" t="n">
        <v>7103182.24</v>
      </c>
      <c r="N88" s="22" t="n">
        <v>0</v>
      </c>
      <c r="O88" s="22" t="n">
        <v>7103182.24</v>
      </c>
      <c r="P88" s="22" t="n">
        <v>0</v>
      </c>
      <c r="Q88" s="23"/>
      <c r="S88" s="0" t="s">
        <v>106</v>
      </c>
    </row>
    <row r="89" customFormat="false" ht="25.5" hidden="false" customHeight="false" outlineLevel="0" collapsed="false">
      <c r="A89" s="18" t="n">
        <v>37</v>
      </c>
      <c r="B89" s="24" t="s">
        <v>23</v>
      </c>
      <c r="C89" s="24" t="s">
        <v>25</v>
      </c>
      <c r="D89" s="24" t="s">
        <v>71</v>
      </c>
      <c r="E89" s="24" t="s">
        <v>105</v>
      </c>
      <c r="F89" s="24" t="s">
        <v>31</v>
      </c>
      <c r="G89" s="28" t="str">
        <f aca="false">IF(R89&lt;&gt;"",R89,S89)</f>
        <v>Выполнение функций органами местного самоуправления</v>
      </c>
      <c r="H89" s="22" t="n">
        <v>3186275</v>
      </c>
      <c r="I89" s="22" t="n">
        <v>7180539.24</v>
      </c>
      <c r="J89" s="22" t="n">
        <f aca="false">IF(ISERROR(O89+P89),0,O89+P89)</f>
        <v>7103182.24</v>
      </c>
      <c r="K89" s="22" t="n">
        <f aca="false">IF(ISERROR((O89+P89)/I89),0,(O89+P89)/I89)</f>
        <v>0.989226853664545</v>
      </c>
      <c r="L89" s="22" t="n">
        <f aca="false">IF(ISERROR((M89+N89)-(O89+P89)),0,(M89+N89)-(O89+P89))</f>
        <v>0</v>
      </c>
      <c r="M89" s="22" t="n">
        <v>7103182.24</v>
      </c>
      <c r="N89" s="22" t="n">
        <v>0</v>
      </c>
      <c r="O89" s="22" t="n">
        <v>7103182.24</v>
      </c>
      <c r="P89" s="22" t="n">
        <v>0</v>
      </c>
      <c r="Q89" s="23"/>
      <c r="S89" s="0" t="s">
        <v>32</v>
      </c>
    </row>
    <row r="90" customFormat="false" ht="38.25" hidden="false" customHeight="false" outlineLevel="0" collapsed="false">
      <c r="A90" s="18"/>
      <c r="B90" s="24" t="s">
        <v>23</v>
      </c>
      <c r="C90" s="24" t="s">
        <v>25</v>
      </c>
      <c r="D90" s="24" t="s">
        <v>71</v>
      </c>
      <c r="E90" s="24" t="s">
        <v>107</v>
      </c>
      <c r="F90" s="24"/>
      <c r="G90" s="27" t="str">
        <f aca="false">IF(R90&lt;&gt;"",R90,S90)</f>
        <v>Программа "Кадровая политика  муниципального образования МР "Боровский район" на 2011-2013 гг"</v>
      </c>
      <c r="H90" s="22" t="n">
        <v>6380995</v>
      </c>
      <c r="I90" s="22" t="n">
        <v>14344051</v>
      </c>
      <c r="J90" s="22" t="n">
        <f aca="false">IF(ISERROR(O90+P90),0,O90+P90)</f>
        <v>14344050.29</v>
      </c>
      <c r="K90" s="22" t="n">
        <f aca="false">IF(ISERROR((O90+P90)/I90),0,(O90+P90)/I90)</f>
        <v>0.999999950502128</v>
      </c>
      <c r="L90" s="22" t="n">
        <f aca="false">IF(ISERROR((M90+N90)-(O90+P90)),0,(M90+N90)-(O90+P90))</f>
        <v>0</v>
      </c>
      <c r="M90" s="22" t="n">
        <v>14344050.29</v>
      </c>
      <c r="N90" s="22" t="n">
        <v>0</v>
      </c>
      <c r="O90" s="22" t="n">
        <v>14344050.29</v>
      </c>
      <c r="P90" s="22" t="n">
        <v>0</v>
      </c>
      <c r="Q90" s="23"/>
      <c r="S90" s="0" t="s">
        <v>108</v>
      </c>
    </row>
    <row r="91" customFormat="false" ht="12.75" hidden="false" customHeight="false" outlineLevel="0" collapsed="false">
      <c r="A91" s="18" t="n">
        <v>38</v>
      </c>
      <c r="B91" s="24" t="s">
        <v>23</v>
      </c>
      <c r="C91" s="24" t="s">
        <v>25</v>
      </c>
      <c r="D91" s="24" t="s">
        <v>71</v>
      </c>
      <c r="E91" s="24" t="s">
        <v>107</v>
      </c>
      <c r="F91" s="24" t="s">
        <v>49</v>
      </c>
      <c r="G91" s="28" t="str">
        <f aca="false">IF(R91&lt;&gt;"",R91,S91)</f>
        <v>Иные межбюджетные трансферты</v>
      </c>
      <c r="H91" s="22" t="n">
        <v>0</v>
      </c>
      <c r="I91" s="22" t="n">
        <v>307346.35</v>
      </c>
      <c r="J91" s="22" t="n">
        <f aca="false">IF(ISERROR(O91+P91),0,O91+P91)</f>
        <v>307346.35</v>
      </c>
      <c r="K91" s="22" t="n">
        <f aca="false">IF(ISERROR((O91+P91)/I91),0,(O91+P91)/I91)</f>
        <v>1</v>
      </c>
      <c r="L91" s="22" t="n">
        <f aca="false">IF(ISERROR((M91+N91)-(O91+P91)),0,(M91+N91)-(O91+P91))</f>
        <v>0</v>
      </c>
      <c r="M91" s="22" t="n">
        <v>307346.35</v>
      </c>
      <c r="N91" s="22" t="n">
        <v>0</v>
      </c>
      <c r="O91" s="22" t="n">
        <v>307346.35</v>
      </c>
      <c r="P91" s="22" t="n">
        <v>0</v>
      </c>
      <c r="Q91" s="23"/>
      <c r="S91" s="0" t="s">
        <v>50</v>
      </c>
    </row>
    <row r="92" customFormat="false" ht="25.5" hidden="false" customHeight="false" outlineLevel="0" collapsed="false">
      <c r="A92" s="18" t="n">
        <v>39</v>
      </c>
      <c r="B92" s="24" t="s">
        <v>23</v>
      </c>
      <c r="C92" s="24" t="s">
        <v>25</v>
      </c>
      <c r="D92" s="24" t="s">
        <v>71</v>
      </c>
      <c r="E92" s="24" t="s">
        <v>107</v>
      </c>
      <c r="F92" s="24" t="s">
        <v>31</v>
      </c>
      <c r="G92" s="28" t="str">
        <f aca="false">IF(R92&lt;&gt;"",R92,S92)</f>
        <v>Выполнение функций органами местного самоуправления</v>
      </c>
      <c r="H92" s="22" t="n">
        <v>6380995</v>
      </c>
      <c r="I92" s="22" t="n">
        <v>12036704.65</v>
      </c>
      <c r="J92" s="22" t="n">
        <f aca="false">IF(ISERROR(O92+P92),0,O92+P92)</f>
        <v>12036703.94</v>
      </c>
      <c r="K92" s="22" t="n">
        <f aca="false">IF(ISERROR((O92+P92)/I92),0,(O92+P92)/I92)</f>
        <v>0.999999941013756</v>
      </c>
      <c r="L92" s="22" t="n">
        <f aca="false">IF(ISERROR((M92+N92)-(O92+P92)),0,(M92+N92)-(O92+P92))</f>
        <v>0</v>
      </c>
      <c r="M92" s="22" t="n">
        <v>12036703.94</v>
      </c>
      <c r="N92" s="22" t="n">
        <v>0</v>
      </c>
      <c r="O92" s="22" t="n">
        <v>12036703.94</v>
      </c>
      <c r="P92" s="22" t="n">
        <v>0</v>
      </c>
      <c r="Q92" s="23"/>
      <c r="S92" s="0" t="s">
        <v>32</v>
      </c>
    </row>
    <row r="93" customFormat="false" ht="12.75" hidden="false" customHeight="false" outlineLevel="0" collapsed="false">
      <c r="A93" s="18" t="n">
        <v>40</v>
      </c>
      <c r="B93" s="24" t="s">
        <v>23</v>
      </c>
      <c r="C93" s="24" t="s">
        <v>25</v>
      </c>
      <c r="D93" s="24" t="s">
        <v>71</v>
      </c>
      <c r="E93" s="24" t="s">
        <v>107</v>
      </c>
      <c r="F93" s="24" t="s">
        <v>109</v>
      </c>
      <c r="G93" s="28" t="str">
        <f aca="false">IF(R93&lt;&gt;"",R93,S93)</f>
        <v>Субсидии на обеспечение жильем</v>
      </c>
      <c r="H93" s="22" t="n">
        <v>0</v>
      </c>
      <c r="I93" s="22" t="n">
        <v>2000000</v>
      </c>
      <c r="J93" s="22" t="n">
        <f aca="false">IF(ISERROR(O93+P93),0,O93+P93)</f>
        <v>2000000</v>
      </c>
      <c r="K93" s="22" t="n">
        <f aca="false">IF(ISERROR((O93+P93)/I93),0,(O93+P93)/I93)</f>
        <v>1</v>
      </c>
      <c r="L93" s="22" t="n">
        <f aca="false">IF(ISERROR((M93+N93)-(O93+P93)),0,(M93+N93)-(O93+P93))</f>
        <v>0</v>
      </c>
      <c r="M93" s="22" t="n">
        <v>2000000</v>
      </c>
      <c r="N93" s="22" t="n">
        <v>0</v>
      </c>
      <c r="O93" s="22" t="n">
        <v>2000000</v>
      </c>
      <c r="P93" s="22" t="n">
        <v>0</v>
      </c>
      <c r="Q93" s="23"/>
      <c r="S93" s="0" t="s">
        <v>110</v>
      </c>
    </row>
    <row r="94" customFormat="false" ht="12.75" hidden="false" customHeight="false" outlineLevel="0" collapsed="false">
      <c r="A94" s="18"/>
      <c r="B94" s="24" t="s">
        <v>23</v>
      </c>
      <c r="C94" s="24" t="s">
        <v>111</v>
      </c>
      <c r="D94" s="24"/>
      <c r="E94" s="24"/>
      <c r="F94" s="24"/>
      <c r="G94" s="25" t="str">
        <f aca="false">IF(R94&lt;&gt;"",R94,S94)</f>
        <v>Национальная оборона</v>
      </c>
      <c r="H94" s="22" t="n">
        <v>2184520</v>
      </c>
      <c r="I94" s="22" t="n">
        <v>2041774.48</v>
      </c>
      <c r="J94" s="22" t="n">
        <f aca="false">IF(ISERROR(O94+P94),0,O94+P94)</f>
        <v>1989413.17</v>
      </c>
      <c r="K94" s="22" t="n">
        <f aca="false">IF(ISERROR((O94+P94)/I94),0,(O94+P94)/I94)</f>
        <v>0.9743549983052</v>
      </c>
      <c r="L94" s="22" t="n">
        <f aca="false">IF(ISERROR((M94+N94)-(O94+P94)),0,(M94+N94)-(O94+P94))</f>
        <v>0</v>
      </c>
      <c r="M94" s="22" t="n">
        <v>1989413.17</v>
      </c>
      <c r="N94" s="22" t="n">
        <v>0</v>
      </c>
      <c r="O94" s="22" t="n">
        <v>1989413.17</v>
      </c>
      <c r="P94" s="22" t="n">
        <v>0</v>
      </c>
      <c r="Q94" s="23"/>
      <c r="S94" s="0" t="s">
        <v>112</v>
      </c>
    </row>
    <row r="95" customFormat="false" ht="12.75" hidden="false" customHeight="false" outlineLevel="0" collapsed="false">
      <c r="A95" s="18"/>
      <c r="B95" s="24" t="s">
        <v>23</v>
      </c>
      <c r="C95" s="24" t="s">
        <v>111</v>
      </c>
      <c r="D95" s="24" t="s">
        <v>27</v>
      </c>
      <c r="E95" s="24"/>
      <c r="F95" s="24"/>
      <c r="G95" s="26" t="str">
        <f aca="false">IF(R95&lt;&gt;"",R95,S95)</f>
        <v>Мобилизационная  и вневойсковая подготовка</v>
      </c>
      <c r="H95" s="22" t="n">
        <v>2008680</v>
      </c>
      <c r="I95" s="22" t="n">
        <v>2040190</v>
      </c>
      <c r="J95" s="22" t="n">
        <f aca="false">IF(ISERROR(O95+P95),0,O95+P95)</f>
        <v>1987828.69</v>
      </c>
      <c r="K95" s="22" t="n">
        <f aca="false">IF(ISERROR((O95+P95)/I95),0,(O95+P95)/I95)</f>
        <v>0.974335081536524</v>
      </c>
      <c r="L95" s="22" t="n">
        <f aca="false">IF(ISERROR((M95+N95)-(O95+P95)),0,(M95+N95)-(O95+P95))</f>
        <v>0</v>
      </c>
      <c r="M95" s="22" t="n">
        <v>1987828.69</v>
      </c>
      <c r="N95" s="22" t="n">
        <v>0</v>
      </c>
      <c r="O95" s="22" t="n">
        <v>1987828.69</v>
      </c>
      <c r="P95" s="22" t="n">
        <v>0</v>
      </c>
      <c r="Q95" s="23"/>
      <c r="S95" s="0" t="s">
        <v>113</v>
      </c>
    </row>
    <row r="96" customFormat="false" ht="38.25" hidden="false" customHeight="false" outlineLevel="0" collapsed="false">
      <c r="A96" s="18"/>
      <c r="B96" s="24" t="s">
        <v>23</v>
      </c>
      <c r="C96" s="24" t="s">
        <v>111</v>
      </c>
      <c r="D96" s="24" t="s">
        <v>27</v>
      </c>
      <c r="E96" s="24" t="s">
        <v>114</v>
      </c>
      <c r="F96" s="24"/>
      <c r="G96" s="27" t="str">
        <f aca="false">IF(R96&lt;&gt;"",R96,S96)</f>
        <v>Осуществление первичного воинского учета на территориях, где отсутствуют военные комиссариаты</v>
      </c>
      <c r="H96" s="22" t="n">
        <v>2008680</v>
      </c>
      <c r="I96" s="22" t="n">
        <v>2040190</v>
      </c>
      <c r="J96" s="22" t="n">
        <f aca="false">IF(ISERROR(O96+P96),0,O96+P96)</f>
        <v>1987828.69</v>
      </c>
      <c r="K96" s="22" t="n">
        <f aca="false">IF(ISERROR((O96+P96)/I96),0,(O96+P96)/I96)</f>
        <v>0.974335081536524</v>
      </c>
      <c r="L96" s="22" t="n">
        <f aca="false">IF(ISERROR((M96+N96)-(O96+P96)),0,(M96+N96)-(O96+P96))</f>
        <v>0</v>
      </c>
      <c r="M96" s="22" t="n">
        <v>1987828.69</v>
      </c>
      <c r="N96" s="22" t="n">
        <v>0</v>
      </c>
      <c r="O96" s="22" t="n">
        <v>1987828.69</v>
      </c>
      <c r="P96" s="22" t="n">
        <v>0</v>
      </c>
      <c r="Q96" s="23"/>
      <c r="S96" s="0" t="s">
        <v>115</v>
      </c>
    </row>
    <row r="97" customFormat="false" ht="12.75" hidden="false" customHeight="false" outlineLevel="0" collapsed="false">
      <c r="A97" s="18" t="n">
        <v>41</v>
      </c>
      <c r="B97" s="24" t="s">
        <v>23</v>
      </c>
      <c r="C97" s="24" t="s">
        <v>111</v>
      </c>
      <c r="D97" s="24" t="s">
        <v>27</v>
      </c>
      <c r="E97" s="24" t="s">
        <v>114</v>
      </c>
      <c r="F97" s="24" t="s">
        <v>116</v>
      </c>
      <c r="G97" s="28" t="str">
        <f aca="false">IF(R97&lt;&gt;"",R97,S97)</f>
        <v>Фонд компенсаций</v>
      </c>
      <c r="H97" s="22" t="n">
        <v>2008680</v>
      </c>
      <c r="I97" s="22" t="n">
        <v>2040190</v>
      </c>
      <c r="J97" s="22" t="n">
        <f aca="false">IF(ISERROR(O97+P97),0,O97+P97)</f>
        <v>1987828.69</v>
      </c>
      <c r="K97" s="22" t="n">
        <f aca="false">IF(ISERROR((O97+P97)/I97),0,(O97+P97)/I97)</f>
        <v>0.974335081536524</v>
      </c>
      <c r="L97" s="22" t="n">
        <f aca="false">IF(ISERROR((M97+N97)-(O97+P97)),0,(M97+N97)-(O97+P97))</f>
        <v>0</v>
      </c>
      <c r="M97" s="22" t="n">
        <v>1987828.69</v>
      </c>
      <c r="N97" s="22" t="n">
        <v>0</v>
      </c>
      <c r="O97" s="22" t="n">
        <v>1987828.69</v>
      </c>
      <c r="P97" s="22" t="n">
        <v>0</v>
      </c>
      <c r="Q97" s="23"/>
      <c r="S97" s="0" t="s">
        <v>117</v>
      </c>
    </row>
    <row r="98" customFormat="false" ht="12.75" hidden="false" customHeight="false" outlineLevel="0" collapsed="false">
      <c r="A98" s="18"/>
      <c r="B98" s="24" t="s">
        <v>23</v>
      </c>
      <c r="C98" s="24" t="s">
        <v>111</v>
      </c>
      <c r="D98" s="24" t="s">
        <v>37</v>
      </c>
      <c r="E98" s="24"/>
      <c r="F98" s="24"/>
      <c r="G98" s="26" t="str">
        <f aca="false">IF(R98&lt;&gt;"",R98,S98)</f>
        <v>Мобилизационная подготовка экономики</v>
      </c>
      <c r="H98" s="22" t="n">
        <v>175840</v>
      </c>
      <c r="I98" s="22" t="n">
        <v>1584.48</v>
      </c>
      <c r="J98" s="22" t="n">
        <f aca="false">IF(ISERROR(O98+P98),0,O98+P98)</f>
        <v>1584.48</v>
      </c>
      <c r="K98" s="22" t="n">
        <f aca="false">IF(ISERROR((O98+P98)/I98),0,(O98+P98)/I98)</f>
        <v>1</v>
      </c>
      <c r="L98" s="22" t="n">
        <f aca="false">IF(ISERROR((M98+N98)-(O98+P98)),0,(M98+N98)-(O98+P98))</f>
        <v>0</v>
      </c>
      <c r="M98" s="22" t="n">
        <v>1584.48</v>
      </c>
      <c r="N98" s="22" t="n">
        <v>0</v>
      </c>
      <c r="O98" s="22" t="n">
        <v>1584.48</v>
      </c>
      <c r="P98" s="22" t="n">
        <v>0</v>
      </c>
      <c r="Q98" s="23"/>
      <c r="S98" s="0" t="s">
        <v>118</v>
      </c>
    </row>
    <row r="99" customFormat="false" ht="25.5" hidden="false" customHeight="false" outlineLevel="0" collapsed="false">
      <c r="A99" s="18"/>
      <c r="B99" s="24" t="s">
        <v>23</v>
      </c>
      <c r="C99" s="24" t="s">
        <v>111</v>
      </c>
      <c r="D99" s="24" t="s">
        <v>37</v>
      </c>
      <c r="E99" s="24" t="s">
        <v>119</v>
      </c>
      <c r="F99" s="24"/>
      <c r="G99" s="27" t="str">
        <f aca="false">IF(R99&lt;&gt;"",R99,S99)</f>
        <v>Мероприятия по обеспечению  мобилизационной готовности экономики</v>
      </c>
      <c r="H99" s="22" t="n">
        <v>175840</v>
      </c>
      <c r="I99" s="22" t="n">
        <v>1584.48</v>
      </c>
      <c r="J99" s="22" t="n">
        <f aca="false">IF(ISERROR(O99+P99),0,O99+P99)</f>
        <v>1584.48</v>
      </c>
      <c r="K99" s="22" t="n">
        <f aca="false">IF(ISERROR((O99+P99)/I99),0,(O99+P99)/I99)</f>
        <v>1</v>
      </c>
      <c r="L99" s="22" t="n">
        <f aca="false">IF(ISERROR((M99+N99)-(O99+P99)),0,(M99+N99)-(O99+P99))</f>
        <v>0</v>
      </c>
      <c r="M99" s="22" t="n">
        <v>1584.48</v>
      </c>
      <c r="N99" s="22" t="n">
        <v>0</v>
      </c>
      <c r="O99" s="22" t="n">
        <v>1584.48</v>
      </c>
      <c r="P99" s="22" t="n">
        <v>0</v>
      </c>
      <c r="Q99" s="23"/>
      <c r="S99" s="0" t="s">
        <v>120</v>
      </c>
    </row>
    <row r="100" customFormat="false" ht="25.5" hidden="false" customHeight="false" outlineLevel="0" collapsed="false">
      <c r="A100" s="18" t="n">
        <v>42</v>
      </c>
      <c r="B100" s="24" t="s">
        <v>23</v>
      </c>
      <c r="C100" s="24" t="s">
        <v>111</v>
      </c>
      <c r="D100" s="24" t="s">
        <v>37</v>
      </c>
      <c r="E100" s="24" t="s">
        <v>119</v>
      </c>
      <c r="F100" s="24" t="s">
        <v>31</v>
      </c>
      <c r="G100" s="28" t="str">
        <f aca="false">IF(R100&lt;&gt;"",R100,S100)</f>
        <v>Выполнение функций органами местного самоуправления</v>
      </c>
      <c r="H100" s="22" t="n">
        <v>175840</v>
      </c>
      <c r="I100" s="22" t="n">
        <v>1584.48</v>
      </c>
      <c r="J100" s="22" t="n">
        <f aca="false">IF(ISERROR(O100+P100),0,O100+P100)</f>
        <v>1584.48</v>
      </c>
      <c r="K100" s="22" t="n">
        <f aca="false">IF(ISERROR((O100+P100)/I100),0,(O100+P100)/I100)</f>
        <v>1</v>
      </c>
      <c r="L100" s="22" t="n">
        <f aca="false">IF(ISERROR((M100+N100)-(O100+P100)),0,(M100+N100)-(O100+P100))</f>
        <v>0</v>
      </c>
      <c r="M100" s="22" t="n">
        <v>1584.48</v>
      </c>
      <c r="N100" s="22" t="n">
        <v>0</v>
      </c>
      <c r="O100" s="22" t="n">
        <v>1584.48</v>
      </c>
      <c r="P100" s="22" t="n">
        <v>0</v>
      </c>
      <c r="Q100" s="23"/>
      <c r="S100" s="0" t="s">
        <v>32</v>
      </c>
    </row>
    <row r="101" customFormat="false" ht="25.5" hidden="false" customHeight="false" outlineLevel="0" collapsed="false">
      <c r="A101" s="18"/>
      <c r="B101" s="24" t="s">
        <v>23</v>
      </c>
      <c r="C101" s="24" t="s">
        <v>27</v>
      </c>
      <c r="D101" s="24"/>
      <c r="E101" s="24"/>
      <c r="F101" s="24"/>
      <c r="G101" s="25" t="str">
        <f aca="false">IF(R101&lt;&gt;"",R101,S101)</f>
        <v>Национальная безопасность и правоохранительная деятельность</v>
      </c>
      <c r="H101" s="22" t="n">
        <v>7326125</v>
      </c>
      <c r="I101" s="22" t="n">
        <v>12445082.5</v>
      </c>
      <c r="J101" s="22" t="n">
        <f aca="false">IF(ISERROR(O101+P101),0,O101+P101)</f>
        <v>12444782.5</v>
      </c>
      <c r="K101" s="22" t="n">
        <f aca="false">IF(ISERROR((O101+P101)/I101),0,(O101+P101)/I101)</f>
        <v>0.999975894093109</v>
      </c>
      <c r="L101" s="22" t="n">
        <f aca="false">IF(ISERROR((M101+N101)-(O101+P101)),0,(M101+N101)-(O101+P101))</f>
        <v>0</v>
      </c>
      <c r="M101" s="22" t="n">
        <v>12444782.5</v>
      </c>
      <c r="N101" s="22" t="n">
        <v>0</v>
      </c>
      <c r="O101" s="22" t="n">
        <v>12444782.5</v>
      </c>
      <c r="P101" s="22" t="n">
        <v>0</v>
      </c>
      <c r="Q101" s="23"/>
      <c r="S101" s="0" t="s">
        <v>121</v>
      </c>
    </row>
    <row r="102" customFormat="false" ht="12.75" hidden="false" customHeight="false" outlineLevel="0" collapsed="false">
      <c r="A102" s="18"/>
      <c r="B102" s="24" t="s">
        <v>23</v>
      </c>
      <c r="C102" s="24" t="s">
        <v>27</v>
      </c>
      <c r="D102" s="24" t="s">
        <v>111</v>
      </c>
      <c r="E102" s="24"/>
      <c r="F102" s="24"/>
      <c r="G102" s="26" t="str">
        <f aca="false">IF(R102&lt;&gt;"",R102,S102)</f>
        <v>Органы внутренних дел</v>
      </c>
      <c r="H102" s="22" t="n">
        <v>4144000</v>
      </c>
      <c r="I102" s="22" t="n">
        <v>9020000</v>
      </c>
      <c r="J102" s="22" t="n">
        <f aca="false">IF(ISERROR(O102+P102),0,O102+P102)</f>
        <v>9020000</v>
      </c>
      <c r="K102" s="22" t="n">
        <f aca="false">IF(ISERROR((O102+P102)/I102),0,(O102+P102)/I102)</f>
        <v>1</v>
      </c>
      <c r="L102" s="22" t="n">
        <f aca="false">IF(ISERROR((M102+N102)-(O102+P102)),0,(M102+N102)-(O102+P102))</f>
        <v>0</v>
      </c>
      <c r="M102" s="22" t="n">
        <v>9020000</v>
      </c>
      <c r="N102" s="22" t="n">
        <v>0</v>
      </c>
      <c r="O102" s="22" t="n">
        <v>9020000</v>
      </c>
      <c r="P102" s="22" t="n">
        <v>0</v>
      </c>
      <c r="Q102" s="23"/>
      <c r="S102" s="0" t="s">
        <v>122</v>
      </c>
    </row>
    <row r="103" customFormat="false" ht="38.25" hidden="false" customHeight="false" outlineLevel="0" collapsed="false">
      <c r="A103" s="18"/>
      <c r="B103" s="24" t="s">
        <v>23</v>
      </c>
      <c r="C103" s="24" t="s">
        <v>27</v>
      </c>
      <c r="D103" s="24" t="s">
        <v>111</v>
      </c>
      <c r="E103" s="24" t="s">
        <v>123</v>
      </c>
      <c r="F103" s="24"/>
      <c r="G103" s="27" t="str">
        <f aca="false">IF(R103&lt;&gt;"",R103,S103)</f>
        <v>Функционирование органов в сфере национальной безопасности и правоохранительной деятельности</v>
      </c>
      <c r="H103" s="22" t="n">
        <v>144000</v>
      </c>
      <c r="I103" s="22" t="n">
        <v>120000</v>
      </c>
      <c r="J103" s="22" t="n">
        <f aca="false">IF(ISERROR(O103+P103),0,O103+P103)</f>
        <v>120000</v>
      </c>
      <c r="K103" s="22" t="n">
        <f aca="false">IF(ISERROR((O103+P103)/I103),0,(O103+P103)/I103)</f>
        <v>1</v>
      </c>
      <c r="L103" s="22" t="n">
        <f aca="false">IF(ISERROR((M103+N103)-(O103+P103)),0,(M103+N103)-(O103+P103))</f>
        <v>0</v>
      </c>
      <c r="M103" s="22" t="n">
        <v>120000</v>
      </c>
      <c r="N103" s="22" t="n">
        <v>0</v>
      </c>
      <c r="O103" s="22" t="n">
        <v>120000</v>
      </c>
      <c r="P103" s="22" t="n">
        <v>0</v>
      </c>
      <c r="Q103" s="23"/>
      <c r="S103" s="0" t="s">
        <v>124</v>
      </c>
    </row>
    <row r="104" customFormat="false" ht="38.25" hidden="false" customHeight="false" outlineLevel="0" collapsed="false">
      <c r="A104" s="18" t="n">
        <v>43</v>
      </c>
      <c r="B104" s="24" t="s">
        <v>23</v>
      </c>
      <c r="C104" s="24" t="s">
        <v>27</v>
      </c>
      <c r="D104" s="24" t="s">
        <v>111</v>
      </c>
      <c r="E104" s="24" t="s">
        <v>123</v>
      </c>
      <c r="F104" s="24" t="s">
        <v>125</v>
      </c>
      <c r="G104" s="28" t="str">
        <f aca="false">IF(R104&lt;&gt;"",R104,S104)</f>
        <v>Функционирование органов в сфере национальной безопасности, правоохранительной деятельности и обороны</v>
      </c>
      <c r="H104" s="22" t="n">
        <v>0</v>
      </c>
      <c r="I104" s="22" t="n">
        <v>120000</v>
      </c>
      <c r="J104" s="22" t="n">
        <f aca="false">IF(ISERROR(O104+P104),0,O104+P104)</f>
        <v>120000</v>
      </c>
      <c r="K104" s="22" t="n">
        <f aca="false">IF(ISERROR((O104+P104)/I104),0,(O104+P104)/I104)</f>
        <v>1</v>
      </c>
      <c r="L104" s="22" t="n">
        <f aca="false">IF(ISERROR((M104+N104)-(O104+P104)),0,(M104+N104)-(O104+P104))</f>
        <v>0</v>
      </c>
      <c r="M104" s="22" t="n">
        <v>120000</v>
      </c>
      <c r="N104" s="22" t="n">
        <v>0</v>
      </c>
      <c r="O104" s="22" t="n">
        <v>120000</v>
      </c>
      <c r="P104" s="22" t="n">
        <v>0</v>
      </c>
      <c r="Q104" s="23"/>
      <c r="S104" s="0" t="s">
        <v>126</v>
      </c>
    </row>
    <row r="105" customFormat="false" ht="25.5" hidden="false" customHeight="false" outlineLevel="0" collapsed="false">
      <c r="A105" s="18" t="n">
        <v>44</v>
      </c>
      <c r="B105" s="24" t="s">
        <v>23</v>
      </c>
      <c r="C105" s="24" t="s">
        <v>27</v>
      </c>
      <c r="D105" s="24" t="s">
        <v>111</v>
      </c>
      <c r="E105" s="24" t="s">
        <v>123</v>
      </c>
      <c r="F105" s="24" t="s">
        <v>31</v>
      </c>
      <c r="G105" s="28" t="str">
        <f aca="false">IF(R105&lt;&gt;"",R105,S105)</f>
        <v>Выполнение функций органами местного самоуправления</v>
      </c>
      <c r="H105" s="22" t="n">
        <v>144000</v>
      </c>
      <c r="I105" s="22" t="n">
        <v>0</v>
      </c>
      <c r="J105" s="22" t="n">
        <f aca="false">IF(ISERROR(O105+P105),0,O105+P105)</f>
        <v>0</v>
      </c>
      <c r="K105" s="22" t="n">
        <f aca="false">IF(ISERROR((O105+P105)/I105),0,(O105+P105)/I105)</f>
        <v>0</v>
      </c>
      <c r="L105" s="22" t="n">
        <f aca="false">IF(ISERROR((M105+N105)-(O105+P105)),0,(M105+N105)-(O105+P105))</f>
        <v>0</v>
      </c>
      <c r="M105" s="22" t="n">
        <v>0</v>
      </c>
      <c r="N105" s="22" t="n">
        <v>0</v>
      </c>
      <c r="O105" s="22" t="n">
        <v>0</v>
      </c>
      <c r="P105" s="22" t="n">
        <v>0</v>
      </c>
      <c r="Q105" s="23"/>
      <c r="S105" s="0" t="s">
        <v>32</v>
      </c>
    </row>
    <row r="106" customFormat="false" ht="63.75" hidden="false" customHeight="false" outlineLevel="0" collapsed="false">
      <c r="A106" s="18"/>
      <c r="B106" s="24" t="s">
        <v>23</v>
      </c>
      <c r="C106" s="24" t="s">
        <v>27</v>
      </c>
      <c r="D106" s="24" t="s">
        <v>111</v>
      </c>
      <c r="E106" s="24" t="s">
        <v>127</v>
      </c>
      <c r="F106" s="24"/>
      <c r="G106" s="27" t="str">
        <f aca="false">IF(R106&lt;&gt;"",R106,S106)</f>
        <v>Софинансирование программы "Обеспечение жильем сотрудников внутренних дел по Боровскому району и прокуратуры Боровского района в МО МР "Боровский район" на 2011-2013 годы"  </v>
      </c>
      <c r="H106" s="22" t="n">
        <v>0</v>
      </c>
      <c r="I106" s="22" t="n">
        <v>2000000</v>
      </c>
      <c r="J106" s="22" t="n">
        <f aca="false">IF(ISERROR(O106+P106),0,O106+P106)</f>
        <v>2000000</v>
      </c>
      <c r="K106" s="22" t="n">
        <f aca="false">IF(ISERROR((O106+P106)/I106),0,(O106+P106)/I106)</f>
        <v>1</v>
      </c>
      <c r="L106" s="22" t="n">
        <f aca="false">IF(ISERROR((M106+N106)-(O106+P106)),0,(M106+N106)-(O106+P106))</f>
        <v>0</v>
      </c>
      <c r="M106" s="22" t="n">
        <v>2000000</v>
      </c>
      <c r="N106" s="22" t="n">
        <v>0</v>
      </c>
      <c r="O106" s="22" t="n">
        <v>2000000</v>
      </c>
      <c r="P106" s="22" t="n">
        <v>0</v>
      </c>
      <c r="Q106" s="23"/>
      <c r="S106" s="0" t="s">
        <v>128</v>
      </c>
    </row>
    <row r="107" customFormat="false" ht="12.75" hidden="false" customHeight="false" outlineLevel="0" collapsed="false">
      <c r="A107" s="18" t="n">
        <v>45</v>
      </c>
      <c r="B107" s="24" t="s">
        <v>23</v>
      </c>
      <c r="C107" s="24" t="s">
        <v>27</v>
      </c>
      <c r="D107" s="24" t="s">
        <v>111</v>
      </c>
      <c r="E107" s="24" t="s">
        <v>127</v>
      </c>
      <c r="F107" s="24" t="s">
        <v>109</v>
      </c>
      <c r="G107" s="28" t="str">
        <f aca="false">IF(R107&lt;&gt;"",R107,S107)</f>
        <v>Субсидии на обеспечение жильем</v>
      </c>
      <c r="H107" s="22" t="n">
        <v>0</v>
      </c>
      <c r="I107" s="22" t="n">
        <v>2000000</v>
      </c>
      <c r="J107" s="22" t="n">
        <f aca="false">IF(ISERROR(O107+P107),0,O107+P107)</f>
        <v>2000000</v>
      </c>
      <c r="K107" s="22" t="n">
        <f aca="false">IF(ISERROR((O107+P107)/I107),0,(O107+P107)/I107)</f>
        <v>1</v>
      </c>
      <c r="L107" s="22" t="n">
        <f aca="false">IF(ISERROR((M107+N107)-(O107+P107)),0,(M107+N107)-(O107+P107))</f>
        <v>0</v>
      </c>
      <c r="M107" s="22" t="n">
        <v>2000000</v>
      </c>
      <c r="N107" s="22" t="n">
        <v>0</v>
      </c>
      <c r="O107" s="22" t="n">
        <v>2000000</v>
      </c>
      <c r="P107" s="22" t="n">
        <v>0</v>
      </c>
      <c r="Q107" s="23"/>
      <c r="S107" s="0" t="s">
        <v>110</v>
      </c>
    </row>
    <row r="108" customFormat="false" ht="12.75" hidden="false" customHeight="false" outlineLevel="0" collapsed="false">
      <c r="A108" s="18"/>
      <c r="B108" s="24" t="s">
        <v>23</v>
      </c>
      <c r="C108" s="24" t="s">
        <v>27</v>
      </c>
      <c r="D108" s="24" t="s">
        <v>111</v>
      </c>
      <c r="E108" s="24" t="s">
        <v>129</v>
      </c>
      <c r="F108" s="24"/>
      <c r="G108" s="27" t="str">
        <f aca="false">IF(R108&lt;&gt;"",R108,S108)</f>
        <v>Программа "Правопорядок" на 2011-2013 годы"</v>
      </c>
      <c r="H108" s="22" t="n">
        <v>2000000</v>
      </c>
      <c r="I108" s="22" t="n">
        <v>2600000</v>
      </c>
      <c r="J108" s="22" t="n">
        <f aca="false">IF(ISERROR(O108+P108),0,O108+P108)</f>
        <v>2600000</v>
      </c>
      <c r="K108" s="22" t="n">
        <f aca="false">IF(ISERROR((O108+P108)/I108),0,(O108+P108)/I108)</f>
        <v>1</v>
      </c>
      <c r="L108" s="22" t="n">
        <f aca="false">IF(ISERROR((M108+N108)-(O108+P108)),0,(M108+N108)-(O108+P108))</f>
        <v>0</v>
      </c>
      <c r="M108" s="22" t="n">
        <v>2600000</v>
      </c>
      <c r="N108" s="22" t="n">
        <v>0</v>
      </c>
      <c r="O108" s="22" t="n">
        <v>2600000</v>
      </c>
      <c r="P108" s="22" t="n">
        <v>0</v>
      </c>
      <c r="Q108" s="23"/>
      <c r="S108" s="0" t="s">
        <v>130</v>
      </c>
    </row>
    <row r="109" customFormat="false" ht="25.5" hidden="false" customHeight="false" outlineLevel="0" collapsed="false">
      <c r="A109" s="18" t="n">
        <v>46</v>
      </c>
      <c r="B109" s="24" t="s">
        <v>23</v>
      </c>
      <c r="C109" s="24" t="s">
        <v>27</v>
      </c>
      <c r="D109" s="24" t="s">
        <v>111</v>
      </c>
      <c r="E109" s="24" t="s">
        <v>129</v>
      </c>
      <c r="F109" s="24" t="s">
        <v>31</v>
      </c>
      <c r="G109" s="28" t="str">
        <f aca="false">IF(R109&lt;&gt;"",R109,S109)</f>
        <v>Выполнение функций органами местного самоуправления</v>
      </c>
      <c r="H109" s="22" t="n">
        <v>2000000</v>
      </c>
      <c r="I109" s="22" t="n">
        <v>2600000</v>
      </c>
      <c r="J109" s="22" t="n">
        <f aca="false">IF(ISERROR(O109+P109),0,O109+P109)</f>
        <v>2600000</v>
      </c>
      <c r="K109" s="22" t="n">
        <f aca="false">IF(ISERROR((O109+P109)/I109),0,(O109+P109)/I109)</f>
        <v>1</v>
      </c>
      <c r="L109" s="22" t="n">
        <f aca="false">IF(ISERROR((M109+N109)-(O109+P109)),0,(M109+N109)-(O109+P109))</f>
        <v>0</v>
      </c>
      <c r="M109" s="22" t="n">
        <v>2600000</v>
      </c>
      <c r="N109" s="22" t="n">
        <v>0</v>
      </c>
      <c r="O109" s="22" t="n">
        <v>2600000</v>
      </c>
      <c r="P109" s="22" t="n">
        <v>0</v>
      </c>
      <c r="Q109" s="23"/>
      <c r="S109" s="0" t="s">
        <v>32</v>
      </c>
    </row>
    <row r="110" customFormat="false" ht="51" hidden="false" customHeight="false" outlineLevel="0" collapsed="false">
      <c r="A110" s="18"/>
      <c r="B110" s="24" t="s">
        <v>23</v>
      </c>
      <c r="C110" s="24" t="s">
        <v>27</v>
      </c>
      <c r="D110" s="24" t="s">
        <v>111</v>
      </c>
      <c r="E110" s="24" t="s">
        <v>131</v>
      </c>
      <c r="F110" s="24"/>
      <c r="G110" s="27" t="str">
        <f aca="false">IF(R110&lt;&gt;"",R110,S110)</f>
        <v>Программа "Обеспечение жильем сотрудников внутренних дел по Боровскому району и прокуратуры Боровского района в МО МР "Боровский район" на 2011-2013 годы"</v>
      </c>
      <c r="H110" s="22" t="n">
        <v>2000000</v>
      </c>
      <c r="I110" s="22" t="n">
        <v>4300000</v>
      </c>
      <c r="J110" s="22" t="n">
        <f aca="false">IF(ISERROR(O110+P110),0,O110+P110)</f>
        <v>4300000</v>
      </c>
      <c r="K110" s="22" t="n">
        <f aca="false">IF(ISERROR((O110+P110)/I110),0,(O110+P110)/I110)</f>
        <v>1</v>
      </c>
      <c r="L110" s="22" t="n">
        <f aca="false">IF(ISERROR((M110+N110)-(O110+P110)),0,(M110+N110)-(O110+P110))</f>
        <v>0</v>
      </c>
      <c r="M110" s="22" t="n">
        <v>4300000</v>
      </c>
      <c r="N110" s="22" t="n">
        <v>0</v>
      </c>
      <c r="O110" s="22" t="n">
        <v>4300000</v>
      </c>
      <c r="P110" s="22" t="n">
        <v>0</v>
      </c>
      <c r="Q110" s="23"/>
      <c r="S110" s="0" t="s">
        <v>132</v>
      </c>
    </row>
    <row r="111" customFormat="false" ht="25.5" hidden="false" customHeight="false" outlineLevel="0" collapsed="false">
      <c r="A111" s="18" t="n">
        <v>47</v>
      </c>
      <c r="B111" s="24" t="s">
        <v>23</v>
      </c>
      <c r="C111" s="24" t="s">
        <v>27</v>
      </c>
      <c r="D111" s="24" t="s">
        <v>111</v>
      </c>
      <c r="E111" s="24" t="s">
        <v>131</v>
      </c>
      <c r="F111" s="24" t="s">
        <v>31</v>
      </c>
      <c r="G111" s="28" t="str">
        <f aca="false">IF(R111&lt;&gt;"",R111,S111)</f>
        <v>Выполнение функций органами местного самоуправления</v>
      </c>
      <c r="H111" s="22" t="n">
        <v>2000000</v>
      </c>
      <c r="I111" s="22" t="n">
        <v>0</v>
      </c>
      <c r="J111" s="22" t="n">
        <f aca="false">IF(ISERROR(O111+P111),0,O111+P111)</f>
        <v>0</v>
      </c>
      <c r="K111" s="22" t="n">
        <f aca="false">IF(ISERROR((O111+P111)/I111),0,(O111+P111)/I111)</f>
        <v>0</v>
      </c>
      <c r="L111" s="22" t="n">
        <f aca="false">IF(ISERROR((M111+N111)-(O111+P111)),0,(M111+N111)-(O111+P111))</f>
        <v>0</v>
      </c>
      <c r="M111" s="22" t="n">
        <v>0</v>
      </c>
      <c r="N111" s="22" t="n">
        <v>0</v>
      </c>
      <c r="O111" s="22" t="n">
        <v>0</v>
      </c>
      <c r="P111" s="22" t="n">
        <v>0</v>
      </c>
      <c r="Q111" s="23"/>
      <c r="S111" s="0" t="s">
        <v>32</v>
      </c>
    </row>
    <row r="112" customFormat="false" ht="12.75" hidden="false" customHeight="false" outlineLevel="0" collapsed="false">
      <c r="A112" s="18" t="n">
        <v>48</v>
      </c>
      <c r="B112" s="24" t="s">
        <v>23</v>
      </c>
      <c r="C112" s="24" t="s">
        <v>27</v>
      </c>
      <c r="D112" s="24" t="s">
        <v>111</v>
      </c>
      <c r="E112" s="24" t="s">
        <v>131</v>
      </c>
      <c r="F112" s="24" t="s">
        <v>109</v>
      </c>
      <c r="G112" s="28" t="str">
        <f aca="false">IF(R112&lt;&gt;"",R112,S112)</f>
        <v>Субсидии на обеспечение жильем</v>
      </c>
      <c r="H112" s="22" t="n">
        <v>0</v>
      </c>
      <c r="I112" s="22" t="n">
        <v>4300000</v>
      </c>
      <c r="J112" s="22" t="n">
        <f aca="false">IF(ISERROR(O112+P112),0,O112+P112)</f>
        <v>4300000</v>
      </c>
      <c r="K112" s="22" t="n">
        <f aca="false">IF(ISERROR((O112+P112)/I112),0,(O112+P112)/I112)</f>
        <v>1</v>
      </c>
      <c r="L112" s="22" t="n">
        <f aca="false">IF(ISERROR((M112+N112)-(O112+P112)),0,(M112+N112)-(O112+P112))</f>
        <v>0</v>
      </c>
      <c r="M112" s="22" t="n">
        <v>4300000</v>
      </c>
      <c r="N112" s="22" t="n">
        <v>0</v>
      </c>
      <c r="O112" s="22" t="n">
        <v>4300000</v>
      </c>
      <c r="P112" s="22" t="n">
        <v>0</v>
      </c>
      <c r="Q112" s="23"/>
      <c r="S112" s="0" t="s">
        <v>110</v>
      </c>
    </row>
    <row r="113" customFormat="false" ht="12.75" hidden="false" customHeight="false" outlineLevel="0" collapsed="false">
      <c r="A113" s="18"/>
      <c r="B113" s="24" t="s">
        <v>23</v>
      </c>
      <c r="C113" s="24" t="s">
        <v>27</v>
      </c>
      <c r="D113" s="24" t="s">
        <v>37</v>
      </c>
      <c r="E113" s="24"/>
      <c r="F113" s="24"/>
      <c r="G113" s="26" t="str">
        <f aca="false">IF(R113&lt;&gt;"",R113,S113)</f>
        <v>Органы юстиции</v>
      </c>
      <c r="H113" s="22" t="n">
        <v>1893516</v>
      </c>
      <c r="I113" s="22" t="n">
        <v>2101788</v>
      </c>
      <c r="J113" s="22" t="n">
        <f aca="false">IF(ISERROR(O113+P113),0,O113+P113)</f>
        <v>2101788</v>
      </c>
      <c r="K113" s="22" t="n">
        <f aca="false">IF(ISERROR((O113+P113)/I113),0,(O113+P113)/I113)</f>
        <v>1</v>
      </c>
      <c r="L113" s="22" t="n">
        <f aca="false">IF(ISERROR((M113+N113)-(O113+P113)),0,(M113+N113)-(O113+P113))</f>
        <v>0</v>
      </c>
      <c r="M113" s="22" t="n">
        <v>2101788</v>
      </c>
      <c r="N113" s="22" t="n">
        <v>0</v>
      </c>
      <c r="O113" s="22" t="n">
        <v>2101788</v>
      </c>
      <c r="P113" s="22" t="n">
        <v>0</v>
      </c>
      <c r="Q113" s="23"/>
      <c r="S113" s="0" t="s">
        <v>133</v>
      </c>
    </row>
    <row r="114" customFormat="false" ht="25.5" hidden="false" customHeight="false" outlineLevel="0" collapsed="false">
      <c r="A114" s="18"/>
      <c r="B114" s="24" t="s">
        <v>23</v>
      </c>
      <c r="C114" s="24" t="s">
        <v>27</v>
      </c>
      <c r="D114" s="24" t="s">
        <v>37</v>
      </c>
      <c r="E114" s="24" t="s">
        <v>134</v>
      </c>
      <c r="F114" s="24"/>
      <c r="G114" s="27" t="str">
        <f aca="false">IF(R114&lt;&gt;"",R114,S114)</f>
        <v>Государственная регистрация актов гражданского состояния </v>
      </c>
      <c r="H114" s="22" t="n">
        <v>1893516</v>
      </c>
      <c r="I114" s="22" t="n">
        <v>2101788</v>
      </c>
      <c r="J114" s="22" t="n">
        <f aca="false">IF(ISERROR(O114+P114),0,O114+P114)</f>
        <v>2101788</v>
      </c>
      <c r="K114" s="22" t="n">
        <f aca="false">IF(ISERROR((O114+P114)/I114),0,(O114+P114)/I114)</f>
        <v>1</v>
      </c>
      <c r="L114" s="22" t="n">
        <f aca="false">IF(ISERROR((M114+N114)-(O114+P114)),0,(M114+N114)-(O114+P114))</f>
        <v>0</v>
      </c>
      <c r="M114" s="22" t="n">
        <v>2101788</v>
      </c>
      <c r="N114" s="22" t="n">
        <v>0</v>
      </c>
      <c r="O114" s="22" t="n">
        <v>2101788</v>
      </c>
      <c r="P114" s="22" t="n">
        <v>0</v>
      </c>
      <c r="Q114" s="23"/>
      <c r="S114" s="0" t="s">
        <v>135</v>
      </c>
    </row>
    <row r="115" customFormat="false" ht="25.5" hidden="false" customHeight="false" outlineLevel="0" collapsed="false">
      <c r="A115" s="18" t="n">
        <v>49</v>
      </c>
      <c r="B115" s="24" t="s">
        <v>23</v>
      </c>
      <c r="C115" s="24" t="s">
        <v>27</v>
      </c>
      <c r="D115" s="24" t="s">
        <v>37</v>
      </c>
      <c r="E115" s="24" t="s">
        <v>134</v>
      </c>
      <c r="F115" s="24" t="s">
        <v>31</v>
      </c>
      <c r="G115" s="28" t="str">
        <f aca="false">IF(R115&lt;&gt;"",R115,S115)</f>
        <v>Выполнение функций органами местного самоуправления</v>
      </c>
      <c r="H115" s="22" t="n">
        <v>1893516</v>
      </c>
      <c r="I115" s="22" t="n">
        <v>2101788</v>
      </c>
      <c r="J115" s="22" t="n">
        <f aca="false">IF(ISERROR(O115+P115),0,O115+P115)</f>
        <v>2101788</v>
      </c>
      <c r="K115" s="22" t="n">
        <f aca="false">IF(ISERROR((O115+P115)/I115),0,(O115+P115)/I115)</f>
        <v>1</v>
      </c>
      <c r="L115" s="22" t="n">
        <f aca="false">IF(ISERROR((M115+N115)-(O115+P115)),0,(M115+N115)-(O115+P115))</f>
        <v>0</v>
      </c>
      <c r="M115" s="22" t="n">
        <v>2101788</v>
      </c>
      <c r="N115" s="22" t="n">
        <v>0</v>
      </c>
      <c r="O115" s="22" t="n">
        <v>2101788</v>
      </c>
      <c r="P115" s="22" t="n">
        <v>0</v>
      </c>
      <c r="Q115" s="23"/>
      <c r="S115" s="0" t="s">
        <v>32</v>
      </c>
    </row>
    <row r="116" customFormat="false" ht="38.25" hidden="false" customHeight="false" outlineLevel="0" collapsed="false">
      <c r="A116" s="18"/>
      <c r="B116" s="24" t="s">
        <v>23</v>
      </c>
      <c r="C116" s="24" t="s">
        <v>27</v>
      </c>
      <c r="D116" s="24" t="s">
        <v>136</v>
      </c>
      <c r="E116" s="24"/>
      <c r="F116" s="24"/>
      <c r="G116" s="26" t="str">
        <f aca="false">IF(R116&lt;&gt;"",R116,S116)</f>
        <v>Предупреждение и ликвидация последствий чрезвычайных ситуаций природного и техногенного характера, гражданская оборона</v>
      </c>
      <c r="H116" s="22" t="n">
        <v>1288609</v>
      </c>
      <c r="I116" s="22" t="n">
        <v>1323294.5</v>
      </c>
      <c r="J116" s="22" t="n">
        <f aca="false">IF(ISERROR(O116+P116),0,O116+P116)</f>
        <v>1322994.5</v>
      </c>
      <c r="K116" s="22" t="n">
        <f aca="false">IF(ISERROR((O116+P116)/I116),0,(O116+P116)/I116)</f>
        <v>0.999773293095377</v>
      </c>
      <c r="L116" s="22" t="n">
        <f aca="false">IF(ISERROR((M116+N116)-(O116+P116)),0,(M116+N116)-(O116+P116))</f>
        <v>0</v>
      </c>
      <c r="M116" s="22" t="n">
        <v>1322994.5</v>
      </c>
      <c r="N116" s="22" t="n">
        <v>0</v>
      </c>
      <c r="O116" s="22" t="n">
        <v>1322994.5</v>
      </c>
      <c r="P116" s="22" t="n">
        <v>0</v>
      </c>
      <c r="Q116" s="23"/>
      <c r="S116" s="0" t="s">
        <v>137</v>
      </c>
    </row>
    <row r="117" customFormat="false" ht="38.25" hidden="false" customHeight="false" outlineLevel="0" collapsed="false">
      <c r="A117" s="18"/>
      <c r="B117" s="24" t="s">
        <v>23</v>
      </c>
      <c r="C117" s="24" t="s">
        <v>27</v>
      </c>
      <c r="D117" s="24" t="s">
        <v>136</v>
      </c>
      <c r="E117" s="24" t="s">
        <v>138</v>
      </c>
      <c r="F117" s="24"/>
      <c r="G117" s="27" t="str">
        <f aca="false">IF(R117&lt;&gt;"",R117,S117)</f>
        <v>Предупреждение и ликвидация последствий чрезвычайных ситуаций и стихийных бедствий природного и техногенного характера</v>
      </c>
      <c r="H117" s="22" t="n">
        <v>140000</v>
      </c>
      <c r="I117" s="22" t="n">
        <v>138000</v>
      </c>
      <c r="J117" s="22" t="n">
        <f aca="false">IF(ISERROR(O117+P117),0,O117+P117)</f>
        <v>138000</v>
      </c>
      <c r="K117" s="22" t="n">
        <f aca="false">IF(ISERROR((O117+P117)/I117),0,(O117+P117)/I117)</f>
        <v>1</v>
      </c>
      <c r="L117" s="22" t="n">
        <f aca="false">IF(ISERROR((M117+N117)-(O117+P117)),0,(M117+N117)-(O117+P117))</f>
        <v>0</v>
      </c>
      <c r="M117" s="22" t="n">
        <v>138000</v>
      </c>
      <c r="N117" s="22" t="n">
        <v>0</v>
      </c>
      <c r="O117" s="22" t="n">
        <v>138000</v>
      </c>
      <c r="P117" s="22" t="n">
        <v>0</v>
      </c>
      <c r="Q117" s="23"/>
      <c r="S117" s="0" t="s">
        <v>139</v>
      </c>
    </row>
    <row r="118" customFormat="false" ht="25.5" hidden="false" customHeight="false" outlineLevel="0" collapsed="false">
      <c r="A118" s="18" t="n">
        <v>50</v>
      </c>
      <c r="B118" s="24" t="s">
        <v>23</v>
      </c>
      <c r="C118" s="24" t="s">
        <v>27</v>
      </c>
      <c r="D118" s="24" t="s">
        <v>136</v>
      </c>
      <c r="E118" s="24" t="s">
        <v>138</v>
      </c>
      <c r="F118" s="24" t="s">
        <v>31</v>
      </c>
      <c r="G118" s="28" t="str">
        <f aca="false">IF(R118&lt;&gt;"",R118,S118)</f>
        <v>Выполнение функций органами местного самоуправления</v>
      </c>
      <c r="H118" s="22" t="n">
        <v>140000</v>
      </c>
      <c r="I118" s="22" t="n">
        <v>138000</v>
      </c>
      <c r="J118" s="22" t="n">
        <f aca="false">IF(ISERROR(O118+P118),0,O118+P118)</f>
        <v>138000</v>
      </c>
      <c r="K118" s="22" t="n">
        <f aca="false">IF(ISERROR((O118+P118)/I118),0,(O118+P118)/I118)</f>
        <v>1</v>
      </c>
      <c r="L118" s="22" t="n">
        <f aca="false">IF(ISERROR((M118+N118)-(O118+P118)),0,(M118+N118)-(O118+P118))</f>
        <v>0</v>
      </c>
      <c r="M118" s="22" t="n">
        <v>138000</v>
      </c>
      <c r="N118" s="22" t="n">
        <v>0</v>
      </c>
      <c r="O118" s="22" t="n">
        <v>138000</v>
      </c>
      <c r="P118" s="22" t="n">
        <v>0</v>
      </c>
      <c r="Q118" s="23"/>
      <c r="S118" s="0" t="s">
        <v>32</v>
      </c>
    </row>
    <row r="119" customFormat="false" ht="38.25" hidden="false" customHeight="false" outlineLevel="0" collapsed="false">
      <c r="A119" s="18"/>
      <c r="B119" s="24" t="s">
        <v>23</v>
      </c>
      <c r="C119" s="24" t="s">
        <v>27</v>
      </c>
      <c r="D119" s="24" t="s">
        <v>136</v>
      </c>
      <c r="E119" s="24" t="s">
        <v>140</v>
      </c>
      <c r="F119" s="24"/>
      <c r="G119" s="27" t="str">
        <f aca="false">IF(R119&lt;&gt;"",R119,S119)</f>
        <v>Подготовка населения и организаций к действиям в чрезвычайной ситуации в мирное и военное время</v>
      </c>
      <c r="H119" s="22" t="n">
        <v>50000</v>
      </c>
      <c r="I119" s="22" t="n">
        <v>0</v>
      </c>
      <c r="J119" s="22" t="n">
        <f aca="false">IF(ISERROR(O119+P119),0,O119+P119)</f>
        <v>0</v>
      </c>
      <c r="K119" s="22" t="n">
        <f aca="false">IF(ISERROR((O119+P119)/I119),0,(O119+P119)/I119)</f>
        <v>0</v>
      </c>
      <c r="L119" s="22" t="n">
        <f aca="false">IF(ISERROR((M119+N119)-(O119+P119)),0,(M119+N119)-(O119+P119))</f>
        <v>0</v>
      </c>
      <c r="M119" s="22" t="n">
        <v>0</v>
      </c>
      <c r="N119" s="22" t="n">
        <v>0</v>
      </c>
      <c r="O119" s="22" t="n">
        <v>0</v>
      </c>
      <c r="P119" s="22" t="n">
        <v>0</v>
      </c>
      <c r="Q119" s="23"/>
      <c r="S119" s="0" t="s">
        <v>141</v>
      </c>
    </row>
    <row r="120" customFormat="false" ht="25.5" hidden="false" customHeight="false" outlineLevel="0" collapsed="false">
      <c r="A120" s="18" t="n">
        <v>51</v>
      </c>
      <c r="B120" s="24" t="s">
        <v>23</v>
      </c>
      <c r="C120" s="24" t="s">
        <v>27</v>
      </c>
      <c r="D120" s="24" t="s">
        <v>136</v>
      </c>
      <c r="E120" s="24" t="s">
        <v>140</v>
      </c>
      <c r="F120" s="24" t="s">
        <v>31</v>
      </c>
      <c r="G120" s="28" t="str">
        <f aca="false">IF(R120&lt;&gt;"",R120,S120)</f>
        <v>Выполнение функций органами местного самоуправления</v>
      </c>
      <c r="H120" s="22" t="n">
        <v>50000</v>
      </c>
      <c r="I120" s="22" t="n">
        <v>0</v>
      </c>
      <c r="J120" s="22" t="n">
        <f aca="false">IF(ISERROR(O120+P120),0,O120+P120)</f>
        <v>0</v>
      </c>
      <c r="K120" s="22" t="n">
        <f aca="false">IF(ISERROR((O120+P120)/I120),0,(O120+P120)/I120)</f>
        <v>0</v>
      </c>
      <c r="L120" s="22" t="n">
        <f aca="false">IF(ISERROR((M120+N120)-(O120+P120)),0,(M120+N120)-(O120+P120))</f>
        <v>0</v>
      </c>
      <c r="M120" s="22" t="n">
        <v>0</v>
      </c>
      <c r="N120" s="22" t="n">
        <v>0</v>
      </c>
      <c r="O120" s="22" t="n">
        <v>0</v>
      </c>
      <c r="P120" s="22" t="n">
        <v>0</v>
      </c>
      <c r="Q120" s="23"/>
      <c r="S120" s="0" t="s">
        <v>32</v>
      </c>
    </row>
    <row r="121" customFormat="false" ht="25.5" hidden="false" customHeight="false" outlineLevel="0" collapsed="false">
      <c r="A121" s="18"/>
      <c r="B121" s="24" t="s">
        <v>23</v>
      </c>
      <c r="C121" s="24" t="s">
        <v>27</v>
      </c>
      <c r="D121" s="24" t="s">
        <v>136</v>
      </c>
      <c r="E121" s="24" t="s">
        <v>142</v>
      </c>
      <c r="F121" s="24"/>
      <c r="G121" s="27" t="str">
        <f aca="false">IF(R121&lt;&gt;"",R121,S121)</f>
        <v>Обеспечение деятельности подведомственных учреждений</v>
      </c>
      <c r="H121" s="22" t="n">
        <v>1098609</v>
      </c>
      <c r="I121" s="22" t="n">
        <v>1185294.5</v>
      </c>
      <c r="J121" s="22" t="n">
        <f aca="false">IF(ISERROR(O121+P121),0,O121+P121)</f>
        <v>1184994.5</v>
      </c>
      <c r="K121" s="22" t="n">
        <f aca="false">IF(ISERROR((O121+P121)/I121),0,(O121+P121)/I121)</f>
        <v>0.999746898344673</v>
      </c>
      <c r="L121" s="22" t="n">
        <f aca="false">IF(ISERROR((M121+N121)-(O121+P121)),0,(M121+N121)-(O121+P121))</f>
        <v>0</v>
      </c>
      <c r="M121" s="22" t="n">
        <v>1184994.5</v>
      </c>
      <c r="N121" s="22" t="n">
        <v>0</v>
      </c>
      <c r="O121" s="22" t="n">
        <v>1184994.5</v>
      </c>
      <c r="P121" s="22" t="n">
        <v>0</v>
      </c>
      <c r="Q121" s="23"/>
      <c r="S121" s="0" t="s">
        <v>143</v>
      </c>
    </row>
    <row r="122" customFormat="false" ht="25.5" hidden="false" customHeight="false" outlineLevel="0" collapsed="false">
      <c r="A122" s="18" t="n">
        <v>52</v>
      </c>
      <c r="B122" s="24" t="s">
        <v>23</v>
      </c>
      <c r="C122" s="24" t="s">
        <v>27</v>
      </c>
      <c r="D122" s="24" t="s">
        <v>136</v>
      </c>
      <c r="E122" s="24" t="s">
        <v>142</v>
      </c>
      <c r="F122" s="24" t="s">
        <v>144</v>
      </c>
      <c r="G122" s="28" t="str">
        <f aca="false">IF(R122&lt;&gt;"",R122,S122)</f>
        <v>Выполнение функций бюджетными учреждениями</v>
      </c>
      <c r="H122" s="22" t="n">
        <v>1098609</v>
      </c>
      <c r="I122" s="22" t="n">
        <v>1185294.5</v>
      </c>
      <c r="J122" s="22" t="n">
        <f aca="false">IF(ISERROR(O122+P122),0,O122+P122)</f>
        <v>1184994.5</v>
      </c>
      <c r="K122" s="22" t="n">
        <f aca="false">IF(ISERROR((O122+P122)/I122),0,(O122+P122)/I122)</f>
        <v>0.999746898344673</v>
      </c>
      <c r="L122" s="22" t="n">
        <f aca="false">IF(ISERROR((M122+N122)-(O122+P122)),0,(M122+N122)-(O122+P122))</f>
        <v>0</v>
      </c>
      <c r="M122" s="22" t="n">
        <v>1184994.5</v>
      </c>
      <c r="N122" s="22" t="n">
        <v>0</v>
      </c>
      <c r="O122" s="22" t="n">
        <v>1184994.5</v>
      </c>
      <c r="P122" s="22" t="n">
        <v>0</v>
      </c>
      <c r="Q122" s="23"/>
      <c r="S122" s="0" t="s">
        <v>145</v>
      </c>
    </row>
    <row r="123" customFormat="false" ht="12.75" hidden="false" customHeight="false" outlineLevel="0" collapsed="false">
      <c r="A123" s="18"/>
      <c r="B123" s="24" t="s">
        <v>23</v>
      </c>
      <c r="C123" s="24" t="s">
        <v>37</v>
      </c>
      <c r="D123" s="24"/>
      <c r="E123" s="24"/>
      <c r="F123" s="24"/>
      <c r="G123" s="25" t="str">
        <f aca="false">IF(R123&lt;&gt;"",R123,S123)</f>
        <v>Национальная экономика</v>
      </c>
      <c r="H123" s="22" t="n">
        <v>5950000</v>
      </c>
      <c r="I123" s="22" t="n">
        <v>18455012.39</v>
      </c>
      <c r="J123" s="22" t="n">
        <f aca="false">IF(ISERROR(O123+P123),0,O123+P123)</f>
        <v>18420381.34</v>
      </c>
      <c r="K123" s="22" t="n">
        <f aca="false">IF(ISERROR((O123+P123)/I123),0,(O123+P123)/I123)</f>
        <v>0.99812348811975</v>
      </c>
      <c r="L123" s="22" t="n">
        <f aca="false">IF(ISERROR((M123+N123)-(O123+P123)),0,(M123+N123)-(O123+P123))</f>
        <v>0</v>
      </c>
      <c r="M123" s="22" t="n">
        <v>18420381.34</v>
      </c>
      <c r="N123" s="22" t="n">
        <v>0</v>
      </c>
      <c r="O123" s="22" t="n">
        <v>18420381.34</v>
      </c>
      <c r="P123" s="22" t="n">
        <v>0</v>
      </c>
      <c r="Q123" s="23"/>
      <c r="S123" s="0" t="s">
        <v>146</v>
      </c>
    </row>
    <row r="124" customFormat="false" ht="12.75" hidden="false" customHeight="false" outlineLevel="0" collapsed="false">
      <c r="A124" s="18"/>
      <c r="B124" s="24" t="s">
        <v>23</v>
      </c>
      <c r="C124" s="24" t="s">
        <v>37</v>
      </c>
      <c r="D124" s="24" t="s">
        <v>147</v>
      </c>
      <c r="E124" s="24"/>
      <c r="F124" s="24"/>
      <c r="G124" s="26" t="str">
        <f aca="false">IF(R124&lt;&gt;"",R124,S124)</f>
        <v>Сельское хозяйство и рыболовство</v>
      </c>
      <c r="H124" s="22" t="n">
        <v>1600000</v>
      </c>
      <c r="I124" s="22" t="n">
        <v>1024886</v>
      </c>
      <c r="J124" s="22" t="n">
        <f aca="false">IF(ISERROR(O124+P124),0,O124+P124)</f>
        <v>1024886</v>
      </c>
      <c r="K124" s="22" t="n">
        <f aca="false">IF(ISERROR((O124+P124)/I124),0,(O124+P124)/I124)</f>
        <v>1</v>
      </c>
      <c r="L124" s="22" t="n">
        <f aca="false">IF(ISERROR((M124+N124)-(O124+P124)),0,(M124+N124)-(O124+P124))</f>
        <v>0</v>
      </c>
      <c r="M124" s="22" t="n">
        <v>1024886</v>
      </c>
      <c r="N124" s="22" t="n">
        <v>0</v>
      </c>
      <c r="O124" s="22" t="n">
        <v>1024886</v>
      </c>
      <c r="P124" s="22" t="n">
        <v>0</v>
      </c>
      <c r="Q124" s="23"/>
      <c r="S124" s="0" t="s">
        <v>148</v>
      </c>
    </row>
    <row r="125" customFormat="false" ht="25.5" hidden="false" customHeight="false" outlineLevel="0" collapsed="false">
      <c r="A125" s="18"/>
      <c r="B125" s="24" t="s">
        <v>23</v>
      </c>
      <c r="C125" s="24" t="s">
        <v>37</v>
      </c>
      <c r="D125" s="24" t="s">
        <v>147</v>
      </c>
      <c r="E125" s="24" t="s">
        <v>149</v>
      </c>
      <c r="F125" s="24"/>
      <c r="G125" s="27" t="str">
        <f aca="false">IF(R125&lt;&gt;"",R125,S125)</f>
        <v>Программа "Социальное развитие села до 2013 года"</v>
      </c>
      <c r="H125" s="22" t="n">
        <v>1000000</v>
      </c>
      <c r="I125" s="22" t="n">
        <v>0</v>
      </c>
      <c r="J125" s="22" t="n">
        <f aca="false">IF(ISERROR(O125+P125),0,O125+P125)</f>
        <v>0</v>
      </c>
      <c r="K125" s="22" t="n">
        <f aca="false">IF(ISERROR((O125+P125)/I125),0,(O125+P125)/I125)</f>
        <v>0</v>
      </c>
      <c r="L125" s="22" t="n">
        <f aca="false">IF(ISERROR((M125+N125)-(O125+P125)),0,(M125+N125)-(O125+P125))</f>
        <v>0</v>
      </c>
      <c r="M125" s="22" t="n">
        <v>0</v>
      </c>
      <c r="N125" s="22" t="n">
        <v>0</v>
      </c>
      <c r="O125" s="22" t="n">
        <v>0</v>
      </c>
      <c r="P125" s="22" t="n">
        <v>0</v>
      </c>
      <c r="Q125" s="23"/>
      <c r="S125" s="0" t="s">
        <v>150</v>
      </c>
    </row>
    <row r="126" customFormat="false" ht="12.75" hidden="false" customHeight="false" outlineLevel="0" collapsed="false">
      <c r="A126" s="18" t="n">
        <v>53</v>
      </c>
      <c r="B126" s="24" t="s">
        <v>23</v>
      </c>
      <c r="C126" s="24" t="s">
        <v>37</v>
      </c>
      <c r="D126" s="24" t="s">
        <v>147</v>
      </c>
      <c r="E126" s="24" t="s">
        <v>149</v>
      </c>
      <c r="F126" s="24" t="s">
        <v>77</v>
      </c>
      <c r="G126" s="28" t="str">
        <f aca="false">IF(R126&lt;&gt;"",R126,S126)</f>
        <v>Субсидии юридическим лицам</v>
      </c>
      <c r="H126" s="22" t="n">
        <v>1000000</v>
      </c>
      <c r="I126" s="22" t="n">
        <v>0</v>
      </c>
      <c r="J126" s="22" t="n">
        <f aca="false">IF(ISERROR(O126+P126),0,O126+P126)</f>
        <v>0</v>
      </c>
      <c r="K126" s="22" t="n">
        <f aca="false">IF(ISERROR((O126+P126)/I126),0,(O126+P126)/I126)</f>
        <v>0</v>
      </c>
      <c r="L126" s="22" t="n">
        <f aca="false">IF(ISERROR((M126+N126)-(O126+P126)),0,(M126+N126)-(O126+P126))</f>
        <v>0</v>
      </c>
      <c r="M126" s="22" t="n">
        <v>0</v>
      </c>
      <c r="N126" s="22" t="n">
        <v>0</v>
      </c>
      <c r="O126" s="22" t="n">
        <v>0</v>
      </c>
      <c r="P126" s="22" t="n">
        <v>0</v>
      </c>
      <c r="Q126" s="23"/>
      <c r="S126" s="0" t="s">
        <v>78</v>
      </c>
    </row>
    <row r="127" customFormat="false" ht="25.5" hidden="false" customHeight="false" outlineLevel="0" collapsed="false">
      <c r="A127" s="18"/>
      <c r="B127" s="24" t="s">
        <v>23</v>
      </c>
      <c r="C127" s="24" t="s">
        <v>37</v>
      </c>
      <c r="D127" s="24" t="s">
        <v>147</v>
      </c>
      <c r="E127" s="24" t="s">
        <v>151</v>
      </c>
      <c r="F127" s="24"/>
      <c r="G127" s="27" t="str">
        <f aca="false">IF(R127&lt;&gt;"",R127,S127)</f>
        <v>Программа "Развитие агропромышленного комплекса Боровского района до 2013 года"</v>
      </c>
      <c r="H127" s="22" t="n">
        <v>500000</v>
      </c>
      <c r="I127" s="22" t="n">
        <v>1024886</v>
      </c>
      <c r="J127" s="22" t="n">
        <f aca="false">IF(ISERROR(O127+P127),0,O127+P127)</f>
        <v>1024886</v>
      </c>
      <c r="K127" s="22" t="n">
        <f aca="false">IF(ISERROR((O127+P127)/I127),0,(O127+P127)/I127)</f>
        <v>1</v>
      </c>
      <c r="L127" s="22" t="n">
        <f aca="false">IF(ISERROR((M127+N127)-(O127+P127)),0,(M127+N127)-(O127+P127))</f>
        <v>0</v>
      </c>
      <c r="M127" s="22" t="n">
        <v>1024886</v>
      </c>
      <c r="N127" s="22" t="n">
        <v>0</v>
      </c>
      <c r="O127" s="22" t="n">
        <v>1024886</v>
      </c>
      <c r="P127" s="22" t="n">
        <v>0</v>
      </c>
      <c r="Q127" s="23"/>
      <c r="S127" s="0" t="s">
        <v>152</v>
      </c>
    </row>
    <row r="128" customFormat="false" ht="12.75" hidden="false" customHeight="false" outlineLevel="0" collapsed="false">
      <c r="A128" s="18" t="n">
        <v>54</v>
      </c>
      <c r="B128" s="24" t="s">
        <v>23</v>
      </c>
      <c r="C128" s="24" t="s">
        <v>37</v>
      </c>
      <c r="D128" s="24" t="s">
        <v>147</v>
      </c>
      <c r="E128" s="24" t="s">
        <v>151</v>
      </c>
      <c r="F128" s="24" t="s">
        <v>77</v>
      </c>
      <c r="G128" s="28" t="str">
        <f aca="false">IF(R128&lt;&gt;"",R128,S128)</f>
        <v>Субсидии юридическим лицам</v>
      </c>
      <c r="H128" s="22" t="n">
        <v>500000</v>
      </c>
      <c r="I128" s="22" t="n">
        <v>1024886</v>
      </c>
      <c r="J128" s="22" t="n">
        <f aca="false">IF(ISERROR(O128+P128),0,O128+P128)</f>
        <v>1024886</v>
      </c>
      <c r="K128" s="22" t="n">
        <f aca="false">IF(ISERROR((O128+P128)/I128),0,(O128+P128)/I128)</f>
        <v>1</v>
      </c>
      <c r="L128" s="22" t="n">
        <f aca="false">IF(ISERROR((M128+N128)-(O128+P128)),0,(M128+N128)-(O128+P128))</f>
        <v>0</v>
      </c>
      <c r="M128" s="22" t="n">
        <v>1024886</v>
      </c>
      <c r="N128" s="22" t="n">
        <v>0</v>
      </c>
      <c r="O128" s="22" t="n">
        <v>1024886</v>
      </c>
      <c r="P128" s="22" t="n">
        <v>0</v>
      </c>
      <c r="Q128" s="23"/>
      <c r="S128" s="0" t="s">
        <v>78</v>
      </c>
    </row>
    <row r="129" customFormat="false" ht="25.5" hidden="false" customHeight="false" outlineLevel="0" collapsed="false">
      <c r="A129" s="18"/>
      <c r="B129" s="24" t="s">
        <v>23</v>
      </c>
      <c r="C129" s="24" t="s">
        <v>37</v>
      </c>
      <c r="D129" s="24" t="s">
        <v>147</v>
      </c>
      <c r="E129" s="24" t="s">
        <v>153</v>
      </c>
      <c r="F129" s="24"/>
      <c r="G129" s="27" t="str">
        <f aca="false">IF(R129&lt;&gt;"",R129,S129)</f>
        <v>Программа "Развитие мясного скотоводства в МО МР "Боровский район" на 2010-2013 годы"</v>
      </c>
      <c r="H129" s="22" t="n">
        <v>100000</v>
      </c>
      <c r="I129" s="22" t="n">
        <v>0</v>
      </c>
      <c r="J129" s="22" t="n">
        <f aca="false">IF(ISERROR(O129+P129),0,O129+P129)</f>
        <v>0</v>
      </c>
      <c r="K129" s="22" t="n">
        <f aca="false">IF(ISERROR((O129+P129)/I129),0,(O129+P129)/I129)</f>
        <v>0</v>
      </c>
      <c r="L129" s="22" t="n">
        <f aca="false">IF(ISERROR((M129+N129)-(O129+P129)),0,(M129+N129)-(O129+P129))</f>
        <v>0</v>
      </c>
      <c r="M129" s="22" t="n">
        <v>0</v>
      </c>
      <c r="N129" s="22" t="n">
        <v>0</v>
      </c>
      <c r="O129" s="22" t="n">
        <v>0</v>
      </c>
      <c r="P129" s="22" t="n">
        <v>0</v>
      </c>
      <c r="Q129" s="23"/>
      <c r="S129" s="0" t="s">
        <v>154</v>
      </c>
    </row>
    <row r="130" customFormat="false" ht="12.75" hidden="false" customHeight="false" outlineLevel="0" collapsed="false">
      <c r="A130" s="18" t="n">
        <v>55</v>
      </c>
      <c r="B130" s="24" t="s">
        <v>23</v>
      </c>
      <c r="C130" s="24" t="s">
        <v>37</v>
      </c>
      <c r="D130" s="24" t="s">
        <v>147</v>
      </c>
      <c r="E130" s="24" t="s">
        <v>153</v>
      </c>
      <c r="F130" s="24" t="s">
        <v>77</v>
      </c>
      <c r="G130" s="28" t="str">
        <f aca="false">IF(R130&lt;&gt;"",R130,S130)</f>
        <v>Субсидии юридическим лицам</v>
      </c>
      <c r="H130" s="22" t="n">
        <v>100000</v>
      </c>
      <c r="I130" s="22" t="n">
        <v>0</v>
      </c>
      <c r="J130" s="22" t="n">
        <f aca="false">IF(ISERROR(O130+P130),0,O130+P130)</f>
        <v>0</v>
      </c>
      <c r="K130" s="22" t="n">
        <f aca="false">IF(ISERROR((O130+P130)/I130),0,(O130+P130)/I130)</f>
        <v>0</v>
      </c>
      <c r="L130" s="22" t="n">
        <f aca="false">IF(ISERROR((M130+N130)-(O130+P130)),0,(M130+N130)-(O130+P130))</f>
        <v>0</v>
      </c>
      <c r="M130" s="22" t="n">
        <v>0</v>
      </c>
      <c r="N130" s="22" t="n">
        <v>0</v>
      </c>
      <c r="O130" s="22" t="n">
        <v>0</v>
      </c>
      <c r="P130" s="22" t="n">
        <v>0</v>
      </c>
      <c r="Q130" s="23"/>
      <c r="S130" s="0" t="s">
        <v>78</v>
      </c>
    </row>
    <row r="131" customFormat="false" ht="12.75" hidden="false" customHeight="false" outlineLevel="0" collapsed="false">
      <c r="A131" s="18"/>
      <c r="B131" s="24" t="s">
        <v>23</v>
      </c>
      <c r="C131" s="24" t="s">
        <v>37</v>
      </c>
      <c r="D131" s="24" t="s">
        <v>155</v>
      </c>
      <c r="E131" s="24"/>
      <c r="F131" s="24"/>
      <c r="G131" s="26" t="str">
        <f aca="false">IF(R131&lt;&gt;"",R131,S131)</f>
        <v>Транспорт</v>
      </c>
      <c r="H131" s="22" t="n">
        <v>2400000</v>
      </c>
      <c r="I131" s="22" t="n">
        <v>3369719.02</v>
      </c>
      <c r="J131" s="22" t="n">
        <f aca="false">IF(ISERROR(O131+P131),0,O131+P131)</f>
        <v>3369719.02</v>
      </c>
      <c r="K131" s="22" t="n">
        <f aca="false">IF(ISERROR((O131+P131)/I131),0,(O131+P131)/I131)</f>
        <v>1</v>
      </c>
      <c r="L131" s="22" t="n">
        <f aca="false">IF(ISERROR((M131+N131)-(O131+P131)),0,(M131+N131)-(O131+P131))</f>
        <v>0</v>
      </c>
      <c r="M131" s="22" t="n">
        <v>3369719.02</v>
      </c>
      <c r="N131" s="22" t="n">
        <v>0</v>
      </c>
      <c r="O131" s="22" t="n">
        <v>3369719.02</v>
      </c>
      <c r="P131" s="22" t="n">
        <v>0</v>
      </c>
      <c r="Q131" s="23"/>
      <c r="S131" s="0" t="s">
        <v>156</v>
      </c>
    </row>
    <row r="132" customFormat="false" ht="25.5" hidden="false" customHeight="false" outlineLevel="0" collapsed="false">
      <c r="A132" s="18"/>
      <c r="B132" s="24" t="s">
        <v>23</v>
      </c>
      <c r="C132" s="24" t="s">
        <v>37</v>
      </c>
      <c r="D132" s="24" t="s">
        <v>155</v>
      </c>
      <c r="E132" s="24" t="s">
        <v>157</v>
      </c>
      <c r="F132" s="24"/>
      <c r="G132" s="27" t="str">
        <f aca="false">IF(R132&lt;&gt;"",R132,S132)</f>
        <v>Отдельные мероприятия в области автомобильного транспорта</v>
      </c>
      <c r="H132" s="22" t="n">
        <v>2400000</v>
      </c>
      <c r="I132" s="22" t="n">
        <v>3369719.02</v>
      </c>
      <c r="J132" s="22" t="n">
        <f aca="false">IF(ISERROR(O132+P132),0,O132+P132)</f>
        <v>3369719.02</v>
      </c>
      <c r="K132" s="22" t="n">
        <f aca="false">IF(ISERROR((O132+P132)/I132),0,(O132+P132)/I132)</f>
        <v>1</v>
      </c>
      <c r="L132" s="22" t="n">
        <f aca="false">IF(ISERROR((M132+N132)-(O132+P132)),0,(M132+N132)-(O132+P132))</f>
        <v>0</v>
      </c>
      <c r="M132" s="22" t="n">
        <v>3369719.02</v>
      </c>
      <c r="N132" s="22" t="n">
        <v>0</v>
      </c>
      <c r="O132" s="22" t="n">
        <v>3369719.02</v>
      </c>
      <c r="P132" s="22" t="n">
        <v>0</v>
      </c>
      <c r="Q132" s="23"/>
      <c r="S132" s="0" t="s">
        <v>158</v>
      </c>
    </row>
    <row r="133" customFormat="false" ht="12.75" hidden="false" customHeight="false" outlineLevel="0" collapsed="false">
      <c r="A133" s="18" t="n">
        <v>56</v>
      </c>
      <c r="B133" s="24" t="s">
        <v>23</v>
      </c>
      <c r="C133" s="24" t="s">
        <v>37</v>
      </c>
      <c r="D133" s="24" t="s">
        <v>155</v>
      </c>
      <c r="E133" s="24" t="s">
        <v>157</v>
      </c>
      <c r="F133" s="24" t="s">
        <v>77</v>
      </c>
      <c r="G133" s="28" t="str">
        <f aca="false">IF(R133&lt;&gt;"",R133,S133)</f>
        <v>Субсидии юридическим лицам</v>
      </c>
      <c r="H133" s="22" t="n">
        <v>2400000</v>
      </c>
      <c r="I133" s="22" t="n">
        <v>3369719.02</v>
      </c>
      <c r="J133" s="22" t="n">
        <f aca="false">IF(ISERROR(O133+P133),0,O133+P133)</f>
        <v>3369719.02</v>
      </c>
      <c r="K133" s="22" t="n">
        <f aca="false">IF(ISERROR((O133+P133)/I133),0,(O133+P133)/I133)</f>
        <v>1</v>
      </c>
      <c r="L133" s="22" t="n">
        <f aca="false">IF(ISERROR((M133+N133)-(O133+P133)),0,(M133+N133)-(O133+P133))</f>
        <v>0</v>
      </c>
      <c r="M133" s="22" t="n">
        <v>3369719.02</v>
      </c>
      <c r="N133" s="22" t="n">
        <v>0</v>
      </c>
      <c r="O133" s="22" t="n">
        <v>3369719.02</v>
      </c>
      <c r="P133" s="22" t="n">
        <v>0</v>
      </c>
      <c r="Q133" s="23"/>
      <c r="S133" s="0" t="s">
        <v>78</v>
      </c>
    </row>
    <row r="134" customFormat="false" ht="12.75" hidden="false" customHeight="false" outlineLevel="0" collapsed="false">
      <c r="A134" s="18"/>
      <c r="B134" s="24" t="s">
        <v>23</v>
      </c>
      <c r="C134" s="24" t="s">
        <v>37</v>
      </c>
      <c r="D134" s="24" t="s">
        <v>136</v>
      </c>
      <c r="E134" s="24"/>
      <c r="F134" s="24"/>
      <c r="G134" s="26" t="str">
        <f aca="false">IF(R134&lt;&gt;"",R134,S134)</f>
        <v>Дорожное хозяйство</v>
      </c>
      <c r="H134" s="22" t="n">
        <v>700000</v>
      </c>
      <c r="I134" s="22" t="n">
        <v>10653475.32</v>
      </c>
      <c r="J134" s="22" t="n">
        <f aca="false">IF(ISERROR(O134+P134),0,O134+P134)</f>
        <v>10653475.32</v>
      </c>
      <c r="K134" s="22" t="n">
        <f aca="false">IF(ISERROR((O134+P134)/I134),0,(O134+P134)/I134)</f>
        <v>1</v>
      </c>
      <c r="L134" s="22" t="n">
        <f aca="false">IF(ISERROR((M134+N134)-(O134+P134)),0,(M134+N134)-(O134+P134))</f>
        <v>0</v>
      </c>
      <c r="M134" s="22" t="n">
        <v>10653475.32</v>
      </c>
      <c r="N134" s="22" t="n">
        <v>0</v>
      </c>
      <c r="O134" s="22" t="n">
        <v>10653475.32</v>
      </c>
      <c r="P134" s="22" t="n">
        <v>0</v>
      </c>
      <c r="Q134" s="23"/>
      <c r="S134" s="0" t="s">
        <v>159</v>
      </c>
    </row>
    <row r="135" customFormat="false" ht="25.5" hidden="false" customHeight="false" outlineLevel="0" collapsed="false">
      <c r="A135" s="18"/>
      <c r="B135" s="24" t="s">
        <v>23</v>
      </c>
      <c r="C135" s="24" t="s">
        <v>37</v>
      </c>
      <c r="D135" s="24" t="s">
        <v>136</v>
      </c>
      <c r="E135" s="24" t="s">
        <v>160</v>
      </c>
      <c r="F135" s="24"/>
      <c r="G135" s="27" t="str">
        <f aca="false">IF(R135&lt;&gt;"",R135,S135)</f>
        <v>Содержание автомобильных  дорог общего пользования</v>
      </c>
      <c r="H135" s="22" t="n">
        <v>700000</v>
      </c>
      <c r="I135" s="22" t="n">
        <v>759789.32</v>
      </c>
      <c r="J135" s="22" t="n">
        <f aca="false">IF(ISERROR(O135+P135),0,O135+P135)</f>
        <v>759789.32</v>
      </c>
      <c r="K135" s="22" t="n">
        <f aca="false">IF(ISERROR((O135+P135)/I135),0,(O135+P135)/I135)</f>
        <v>1</v>
      </c>
      <c r="L135" s="22" t="n">
        <f aca="false">IF(ISERROR((M135+N135)-(O135+P135)),0,(M135+N135)-(O135+P135))</f>
        <v>0</v>
      </c>
      <c r="M135" s="22" t="n">
        <v>759789.32</v>
      </c>
      <c r="N135" s="22" t="n">
        <v>0</v>
      </c>
      <c r="O135" s="22" t="n">
        <v>759789.32</v>
      </c>
      <c r="P135" s="22" t="n">
        <v>0</v>
      </c>
      <c r="Q135" s="23"/>
      <c r="S135" s="0" t="s">
        <v>161</v>
      </c>
    </row>
    <row r="136" customFormat="false" ht="25.5" hidden="false" customHeight="false" outlineLevel="0" collapsed="false">
      <c r="A136" s="18" t="n">
        <v>57</v>
      </c>
      <c r="B136" s="24" t="s">
        <v>23</v>
      </c>
      <c r="C136" s="24" t="s">
        <v>37</v>
      </c>
      <c r="D136" s="24" t="s">
        <v>136</v>
      </c>
      <c r="E136" s="24" t="s">
        <v>160</v>
      </c>
      <c r="F136" s="24" t="s">
        <v>31</v>
      </c>
      <c r="G136" s="28" t="str">
        <f aca="false">IF(R136&lt;&gt;"",R136,S136)</f>
        <v>Выполнение функций органами местного самоуправления</v>
      </c>
      <c r="H136" s="22" t="n">
        <v>700000</v>
      </c>
      <c r="I136" s="22" t="n">
        <v>759789.32</v>
      </c>
      <c r="J136" s="22" t="n">
        <f aca="false">IF(ISERROR(O136+P136),0,O136+P136)</f>
        <v>759789.32</v>
      </c>
      <c r="K136" s="22" t="n">
        <f aca="false">IF(ISERROR((O136+P136)/I136),0,(O136+P136)/I136)</f>
        <v>1</v>
      </c>
      <c r="L136" s="22" t="n">
        <f aca="false">IF(ISERROR((M136+N136)-(O136+P136)),0,(M136+N136)-(O136+P136))</f>
        <v>0</v>
      </c>
      <c r="M136" s="22" t="n">
        <v>759789.32</v>
      </c>
      <c r="N136" s="22" t="n">
        <v>0</v>
      </c>
      <c r="O136" s="22" t="n">
        <v>759789.32</v>
      </c>
      <c r="P136" s="22" t="n">
        <v>0</v>
      </c>
      <c r="Q136" s="23"/>
      <c r="S136" s="0" t="s">
        <v>32</v>
      </c>
    </row>
    <row r="137" customFormat="false" ht="38.25" hidden="false" customHeight="false" outlineLevel="0" collapsed="false">
      <c r="A137" s="18"/>
      <c r="B137" s="24" t="s">
        <v>23</v>
      </c>
      <c r="C137" s="24" t="s">
        <v>37</v>
      </c>
      <c r="D137" s="24" t="s">
        <v>136</v>
      </c>
      <c r="E137" s="24" t="s">
        <v>162</v>
      </c>
      <c r="F137" s="24"/>
      <c r="G137" s="27" t="str">
        <f aca="false">IF(R137&lt;&gt;"",R137,S137)</f>
        <v>Ремонт и капитальный ремонт дорожной и уличной сети муниципальных образований Калужской области</v>
      </c>
      <c r="H137" s="22" t="n">
        <v>0</v>
      </c>
      <c r="I137" s="22" t="n">
        <v>7420100</v>
      </c>
      <c r="J137" s="22" t="n">
        <f aca="false">IF(ISERROR(O137+P137),0,O137+P137)</f>
        <v>7420100</v>
      </c>
      <c r="K137" s="22" t="n">
        <f aca="false">IF(ISERROR((O137+P137)/I137),0,(O137+P137)/I137)</f>
        <v>1</v>
      </c>
      <c r="L137" s="22" t="n">
        <f aca="false">IF(ISERROR((M137+N137)-(O137+P137)),0,(M137+N137)-(O137+P137))</f>
        <v>0</v>
      </c>
      <c r="M137" s="22" t="n">
        <v>7420100</v>
      </c>
      <c r="N137" s="22" t="n">
        <v>0</v>
      </c>
      <c r="O137" s="22" t="n">
        <v>7420100</v>
      </c>
      <c r="P137" s="22" t="n">
        <v>0</v>
      </c>
      <c r="Q137" s="23"/>
      <c r="S137" s="0" t="s">
        <v>163</v>
      </c>
    </row>
    <row r="138" customFormat="false" ht="12.75" hidden="false" customHeight="false" outlineLevel="0" collapsed="false">
      <c r="A138" s="18" t="n">
        <v>58</v>
      </c>
      <c r="B138" s="24" t="s">
        <v>23</v>
      </c>
      <c r="C138" s="24" t="s">
        <v>37</v>
      </c>
      <c r="D138" s="24" t="s">
        <v>136</v>
      </c>
      <c r="E138" s="24" t="s">
        <v>162</v>
      </c>
      <c r="F138" s="24" t="s">
        <v>49</v>
      </c>
      <c r="G138" s="28" t="str">
        <f aca="false">IF(R138&lt;&gt;"",R138,S138)</f>
        <v>Иные межбюджетные трансферты</v>
      </c>
      <c r="H138" s="22" t="n">
        <v>0</v>
      </c>
      <c r="I138" s="22" t="n">
        <v>7420100</v>
      </c>
      <c r="J138" s="22" t="n">
        <f aca="false">IF(ISERROR(O138+P138),0,O138+P138)</f>
        <v>7420100</v>
      </c>
      <c r="K138" s="22" t="n">
        <f aca="false">IF(ISERROR((O138+P138)/I138),0,(O138+P138)/I138)</f>
        <v>1</v>
      </c>
      <c r="L138" s="22" t="n">
        <f aca="false">IF(ISERROR((M138+N138)-(O138+P138)),0,(M138+N138)-(O138+P138))</f>
        <v>0</v>
      </c>
      <c r="M138" s="22" t="n">
        <v>7420100</v>
      </c>
      <c r="N138" s="22" t="n">
        <v>0</v>
      </c>
      <c r="O138" s="22" t="n">
        <v>7420100</v>
      </c>
      <c r="P138" s="22" t="n">
        <v>0</v>
      </c>
      <c r="Q138" s="23"/>
      <c r="S138" s="0" t="s">
        <v>50</v>
      </c>
    </row>
    <row r="139" customFormat="false" ht="51" hidden="false" customHeight="false" outlineLevel="0" collapsed="false">
      <c r="A139" s="18"/>
      <c r="B139" s="24" t="s">
        <v>23</v>
      </c>
      <c r="C139" s="24" t="s">
        <v>37</v>
      </c>
      <c r="D139" s="24" t="s">
        <v>136</v>
      </c>
      <c r="E139" s="24" t="s">
        <v>164</v>
      </c>
      <c r="F139" s="24"/>
      <c r="G139" s="27" t="str">
        <f aca="false">IF(R139&lt;&gt;"",R139,S139)</f>
        <v>Ремонт и капитальный ремонт дорожной и уличной сети муниципальных образований Калужской области за счет средст местного бюджета </v>
      </c>
      <c r="H139" s="22" t="n">
        <v>0</v>
      </c>
      <c r="I139" s="22" t="n">
        <v>2473586</v>
      </c>
      <c r="J139" s="22" t="n">
        <f aca="false">IF(ISERROR(O139+P139),0,O139+P139)</f>
        <v>2473586</v>
      </c>
      <c r="K139" s="22" t="n">
        <f aca="false">IF(ISERROR((O139+P139)/I139),0,(O139+P139)/I139)</f>
        <v>1</v>
      </c>
      <c r="L139" s="22" t="n">
        <f aca="false">IF(ISERROR((M139+N139)-(O139+P139)),0,(M139+N139)-(O139+P139))</f>
        <v>0</v>
      </c>
      <c r="M139" s="22" t="n">
        <v>2473586</v>
      </c>
      <c r="N139" s="22" t="n">
        <v>0</v>
      </c>
      <c r="O139" s="22" t="n">
        <v>2473586</v>
      </c>
      <c r="P139" s="22" t="n">
        <v>0</v>
      </c>
      <c r="Q139" s="23"/>
      <c r="S139" s="0" t="s">
        <v>165</v>
      </c>
    </row>
    <row r="140" customFormat="false" ht="12.75" hidden="false" customHeight="false" outlineLevel="0" collapsed="false">
      <c r="A140" s="18" t="n">
        <v>59</v>
      </c>
      <c r="B140" s="24" t="s">
        <v>23</v>
      </c>
      <c r="C140" s="24" t="s">
        <v>37</v>
      </c>
      <c r="D140" s="24" t="s">
        <v>136</v>
      </c>
      <c r="E140" s="24" t="s">
        <v>164</v>
      </c>
      <c r="F140" s="24" t="s">
        <v>49</v>
      </c>
      <c r="G140" s="28" t="str">
        <f aca="false">IF(R140&lt;&gt;"",R140,S140)</f>
        <v>Иные межбюджетные трансферты</v>
      </c>
      <c r="H140" s="22" t="n">
        <v>0</v>
      </c>
      <c r="I140" s="22" t="n">
        <v>2473586</v>
      </c>
      <c r="J140" s="22" t="n">
        <f aca="false">IF(ISERROR(O140+P140),0,O140+P140)</f>
        <v>2473586</v>
      </c>
      <c r="K140" s="22" t="n">
        <f aca="false">IF(ISERROR((O140+P140)/I140),0,(O140+P140)/I140)</f>
        <v>1</v>
      </c>
      <c r="L140" s="22" t="n">
        <f aca="false">IF(ISERROR((M140+N140)-(O140+P140)),0,(M140+N140)-(O140+P140))</f>
        <v>0</v>
      </c>
      <c r="M140" s="22" t="n">
        <v>2473586</v>
      </c>
      <c r="N140" s="22" t="n">
        <v>0</v>
      </c>
      <c r="O140" s="22" t="n">
        <v>2473586</v>
      </c>
      <c r="P140" s="22" t="n">
        <v>0</v>
      </c>
      <c r="Q140" s="23"/>
      <c r="S140" s="0" t="s">
        <v>50</v>
      </c>
    </row>
    <row r="141" customFormat="false" ht="25.5" hidden="false" customHeight="false" outlineLevel="0" collapsed="false">
      <c r="A141" s="18" t="n">
        <v>60</v>
      </c>
      <c r="B141" s="24" t="s">
        <v>23</v>
      </c>
      <c r="C141" s="24" t="s">
        <v>37</v>
      </c>
      <c r="D141" s="24" t="s">
        <v>136</v>
      </c>
      <c r="E141" s="24" t="s">
        <v>164</v>
      </c>
      <c r="F141" s="24" t="s">
        <v>31</v>
      </c>
      <c r="G141" s="28" t="str">
        <f aca="false">IF(R141&lt;&gt;"",R141,S141)</f>
        <v>Выполнение функций органами местного самоуправления</v>
      </c>
      <c r="H141" s="22" t="n">
        <v>0</v>
      </c>
      <c r="I141" s="22" t="n">
        <v>0</v>
      </c>
      <c r="J141" s="22" t="n">
        <f aca="false">IF(ISERROR(O141+P141),0,O141+P141)</f>
        <v>0</v>
      </c>
      <c r="K141" s="22" t="n">
        <f aca="false">IF(ISERROR((O141+P141)/I141),0,(O141+P141)/I141)</f>
        <v>0</v>
      </c>
      <c r="L141" s="22" t="n">
        <f aca="false">IF(ISERROR((M141+N141)-(O141+P141)),0,(M141+N141)-(O141+P141))</f>
        <v>0</v>
      </c>
      <c r="M141" s="22" t="n">
        <v>0</v>
      </c>
      <c r="N141" s="22" t="n">
        <v>0</v>
      </c>
      <c r="O141" s="22" t="n">
        <v>0</v>
      </c>
      <c r="P141" s="22" t="n">
        <v>0</v>
      </c>
      <c r="Q141" s="23"/>
      <c r="S141" s="0" t="s">
        <v>32</v>
      </c>
    </row>
    <row r="142" customFormat="false" ht="25.5" hidden="false" customHeight="false" outlineLevel="0" collapsed="false">
      <c r="A142" s="18"/>
      <c r="B142" s="24" t="s">
        <v>23</v>
      </c>
      <c r="C142" s="24" t="s">
        <v>37</v>
      </c>
      <c r="D142" s="24" t="s">
        <v>166</v>
      </c>
      <c r="E142" s="24"/>
      <c r="F142" s="24"/>
      <c r="G142" s="26" t="str">
        <f aca="false">IF(R142&lt;&gt;"",R142,S142)</f>
        <v>Другие вопросы в области национальной экономики</v>
      </c>
      <c r="H142" s="22" t="n">
        <v>1250000</v>
      </c>
      <c r="I142" s="22" t="n">
        <v>3406932.05</v>
      </c>
      <c r="J142" s="22" t="n">
        <f aca="false">IF(ISERROR(O142+P142),0,O142+P142)</f>
        <v>3372301</v>
      </c>
      <c r="K142" s="22" t="n">
        <f aca="false">IF(ISERROR((O142+P142)/I142),0,(O142+P142)/I142)</f>
        <v>0.989835121601559</v>
      </c>
      <c r="L142" s="22" t="n">
        <f aca="false">IF(ISERROR((M142+N142)-(O142+P142)),0,(M142+N142)-(O142+P142))</f>
        <v>0</v>
      </c>
      <c r="M142" s="22" t="n">
        <v>3372301</v>
      </c>
      <c r="N142" s="22" t="n">
        <v>0</v>
      </c>
      <c r="O142" s="22" t="n">
        <v>3372301</v>
      </c>
      <c r="P142" s="22" t="n">
        <v>0</v>
      </c>
      <c r="Q142" s="23"/>
      <c r="S142" s="0" t="s">
        <v>167</v>
      </c>
    </row>
    <row r="143" customFormat="false" ht="25.5" hidden="false" customHeight="false" outlineLevel="0" collapsed="false">
      <c r="A143" s="18"/>
      <c r="B143" s="24" t="s">
        <v>23</v>
      </c>
      <c r="C143" s="24" t="s">
        <v>37</v>
      </c>
      <c r="D143" s="24" t="s">
        <v>166</v>
      </c>
      <c r="E143" s="24" t="s">
        <v>168</v>
      </c>
      <c r="F143" s="24"/>
      <c r="G143" s="27" t="str">
        <f aca="false">IF(R143&lt;&gt;"",R143,S143)</f>
        <v>Мероприятия по землеустройству и землепользованию</v>
      </c>
      <c r="H143" s="22" t="n">
        <v>800000</v>
      </c>
      <c r="I143" s="22" t="n">
        <v>1083012.45</v>
      </c>
      <c r="J143" s="22" t="n">
        <f aca="false">IF(ISERROR(O143+P143),0,O143+P143)</f>
        <v>1083012.45</v>
      </c>
      <c r="K143" s="22" t="n">
        <f aca="false">IF(ISERROR((O143+P143)/I143),0,(O143+P143)/I143)</f>
        <v>1</v>
      </c>
      <c r="L143" s="22" t="n">
        <f aca="false">IF(ISERROR((M143+N143)-(O143+P143)),0,(M143+N143)-(O143+P143))</f>
        <v>0</v>
      </c>
      <c r="M143" s="22" t="n">
        <v>1083012.45</v>
      </c>
      <c r="N143" s="22" t="n">
        <v>0</v>
      </c>
      <c r="O143" s="22" t="n">
        <v>1083012.45</v>
      </c>
      <c r="P143" s="22" t="n">
        <v>0</v>
      </c>
      <c r="Q143" s="23"/>
      <c r="S143" s="0" t="s">
        <v>169</v>
      </c>
    </row>
    <row r="144" customFormat="false" ht="12.75" hidden="false" customHeight="false" outlineLevel="0" collapsed="false">
      <c r="A144" s="18" t="n">
        <v>61</v>
      </c>
      <c r="B144" s="24" t="s">
        <v>23</v>
      </c>
      <c r="C144" s="24" t="s">
        <v>37</v>
      </c>
      <c r="D144" s="24" t="s">
        <v>166</v>
      </c>
      <c r="E144" s="24" t="s">
        <v>168</v>
      </c>
      <c r="F144" s="24" t="s">
        <v>77</v>
      </c>
      <c r="G144" s="28" t="str">
        <f aca="false">IF(R144&lt;&gt;"",R144,S144)</f>
        <v>Субсидии юридическим лицам</v>
      </c>
      <c r="H144" s="22" t="n">
        <v>0</v>
      </c>
      <c r="I144" s="22" t="n">
        <v>400000</v>
      </c>
      <c r="J144" s="22" t="n">
        <f aca="false">IF(ISERROR(O144+P144),0,O144+P144)</f>
        <v>400000</v>
      </c>
      <c r="K144" s="22" t="n">
        <f aca="false">IF(ISERROR((O144+P144)/I144),0,(O144+P144)/I144)</f>
        <v>1</v>
      </c>
      <c r="L144" s="22" t="n">
        <f aca="false">IF(ISERROR((M144+N144)-(O144+P144)),0,(M144+N144)-(O144+P144))</f>
        <v>0</v>
      </c>
      <c r="M144" s="22" t="n">
        <v>400000</v>
      </c>
      <c r="N144" s="22" t="n">
        <v>0</v>
      </c>
      <c r="O144" s="22" t="n">
        <v>400000</v>
      </c>
      <c r="P144" s="22" t="n">
        <v>0</v>
      </c>
      <c r="Q144" s="23"/>
      <c r="S144" s="0" t="s">
        <v>78</v>
      </c>
    </row>
    <row r="145" customFormat="false" ht="25.5" hidden="false" customHeight="false" outlineLevel="0" collapsed="false">
      <c r="A145" s="18" t="n">
        <v>62</v>
      </c>
      <c r="B145" s="24" t="s">
        <v>23</v>
      </c>
      <c r="C145" s="24" t="s">
        <v>37</v>
      </c>
      <c r="D145" s="24" t="s">
        <v>166</v>
      </c>
      <c r="E145" s="24" t="s">
        <v>168</v>
      </c>
      <c r="F145" s="24" t="s">
        <v>31</v>
      </c>
      <c r="G145" s="28" t="str">
        <f aca="false">IF(R145&lt;&gt;"",R145,S145)</f>
        <v>Выполнение функций органами местного самоуправления</v>
      </c>
      <c r="H145" s="22" t="n">
        <v>800000</v>
      </c>
      <c r="I145" s="22" t="n">
        <v>683012.45</v>
      </c>
      <c r="J145" s="22" t="n">
        <f aca="false">IF(ISERROR(O145+P145),0,O145+P145)</f>
        <v>683012.45</v>
      </c>
      <c r="K145" s="22" t="n">
        <f aca="false">IF(ISERROR((O145+P145)/I145),0,(O145+P145)/I145)</f>
        <v>1</v>
      </c>
      <c r="L145" s="22" t="n">
        <f aca="false">IF(ISERROR((M145+N145)-(O145+P145)),0,(M145+N145)-(O145+P145))</f>
        <v>0</v>
      </c>
      <c r="M145" s="22" t="n">
        <v>683012.45</v>
      </c>
      <c r="N145" s="22" t="n">
        <v>0</v>
      </c>
      <c r="O145" s="22" t="n">
        <v>683012.45</v>
      </c>
      <c r="P145" s="22" t="n">
        <v>0</v>
      </c>
      <c r="Q145" s="23"/>
      <c r="S145" s="0" t="s">
        <v>32</v>
      </c>
    </row>
    <row r="146" customFormat="false" ht="38.25" hidden="false" customHeight="false" outlineLevel="0" collapsed="false">
      <c r="A146" s="18"/>
      <c r="B146" s="24" t="s">
        <v>23</v>
      </c>
      <c r="C146" s="24" t="s">
        <v>37</v>
      </c>
      <c r="D146" s="24" t="s">
        <v>166</v>
      </c>
      <c r="E146" s="24" t="s">
        <v>170</v>
      </c>
      <c r="F146" s="24"/>
      <c r="G146" s="27" t="str">
        <f aca="false">IF(R146&lt;&gt;"",R146,S146)</f>
        <v>Государственная поддержка малого и среднего предпринимательства, включая крестьянские (фермерские) хозяйств</v>
      </c>
      <c r="H146" s="22" t="n">
        <v>0</v>
      </c>
      <c r="I146" s="22" t="n">
        <v>1942889.6</v>
      </c>
      <c r="J146" s="22" t="n">
        <f aca="false">IF(ISERROR(O146+P146),0,O146+P146)</f>
        <v>1908258.55</v>
      </c>
      <c r="K146" s="22" t="n">
        <f aca="false">IF(ISERROR((O146+P146)/I146),0,(O146+P146)/I146)</f>
        <v>0.982175492627064</v>
      </c>
      <c r="L146" s="22" t="n">
        <f aca="false">IF(ISERROR((M146+N146)-(O146+P146)),0,(M146+N146)-(O146+P146))</f>
        <v>0</v>
      </c>
      <c r="M146" s="22" t="n">
        <v>1908258.55</v>
      </c>
      <c r="N146" s="22" t="n">
        <v>0</v>
      </c>
      <c r="O146" s="22" t="n">
        <v>1908258.55</v>
      </c>
      <c r="P146" s="22" t="n">
        <v>0</v>
      </c>
      <c r="Q146" s="23"/>
      <c r="S146" s="0" t="s">
        <v>171</v>
      </c>
    </row>
    <row r="147" customFormat="false" ht="12.75" hidden="false" customHeight="false" outlineLevel="0" collapsed="false">
      <c r="A147" s="18" t="n">
        <v>63</v>
      </c>
      <c r="B147" s="24" t="s">
        <v>23</v>
      </c>
      <c r="C147" s="24" t="s">
        <v>37</v>
      </c>
      <c r="D147" s="24" t="s">
        <v>166</v>
      </c>
      <c r="E147" s="24" t="s">
        <v>170</v>
      </c>
      <c r="F147" s="24" t="s">
        <v>77</v>
      </c>
      <c r="G147" s="28" t="str">
        <f aca="false">IF(R147&lt;&gt;"",R147,S147)</f>
        <v>Субсидии юридическим лицам</v>
      </c>
      <c r="H147" s="22" t="n">
        <v>0</v>
      </c>
      <c r="I147" s="22" t="n">
        <v>1694889.6</v>
      </c>
      <c r="J147" s="22" t="n">
        <f aca="false">IF(ISERROR(O147+P147),0,O147+P147)</f>
        <v>1660258.55</v>
      </c>
      <c r="K147" s="22" t="n">
        <f aca="false">IF(ISERROR((O147+P147)/I147),0,(O147+P147)/I147)</f>
        <v>0.979567371231731</v>
      </c>
      <c r="L147" s="22" t="n">
        <f aca="false">IF(ISERROR((M147+N147)-(O147+P147)),0,(M147+N147)-(O147+P147))</f>
        <v>0</v>
      </c>
      <c r="M147" s="22" t="n">
        <v>1660258.55</v>
      </c>
      <c r="N147" s="22" t="n">
        <v>0</v>
      </c>
      <c r="O147" s="22" t="n">
        <v>1660258.55</v>
      </c>
      <c r="P147" s="22" t="n">
        <v>0</v>
      </c>
      <c r="Q147" s="23"/>
      <c r="S147" s="0" t="s">
        <v>78</v>
      </c>
    </row>
    <row r="148" customFormat="false" ht="25.5" hidden="false" customHeight="false" outlineLevel="0" collapsed="false">
      <c r="A148" s="18" t="n">
        <v>64</v>
      </c>
      <c r="B148" s="24" t="s">
        <v>23</v>
      </c>
      <c r="C148" s="24" t="s">
        <v>37</v>
      </c>
      <c r="D148" s="24" t="s">
        <v>166</v>
      </c>
      <c r="E148" s="24" t="s">
        <v>170</v>
      </c>
      <c r="F148" s="24" t="s">
        <v>31</v>
      </c>
      <c r="G148" s="28" t="str">
        <f aca="false">IF(R148&lt;&gt;"",R148,S148)</f>
        <v>Выполнение функций органами местного самоуправления</v>
      </c>
      <c r="H148" s="22" t="n">
        <v>0</v>
      </c>
      <c r="I148" s="22" t="n">
        <v>248000</v>
      </c>
      <c r="J148" s="22" t="n">
        <f aca="false">IF(ISERROR(O148+P148),0,O148+P148)</f>
        <v>248000</v>
      </c>
      <c r="K148" s="22" t="n">
        <f aca="false">IF(ISERROR((O148+P148)/I148),0,(O148+P148)/I148)</f>
        <v>1</v>
      </c>
      <c r="L148" s="22" t="n">
        <f aca="false">IF(ISERROR((M148+N148)-(O148+P148)),0,(M148+N148)-(O148+P148))</f>
        <v>0</v>
      </c>
      <c r="M148" s="22" t="n">
        <v>248000</v>
      </c>
      <c r="N148" s="22" t="n">
        <v>0</v>
      </c>
      <c r="O148" s="22" t="n">
        <v>248000</v>
      </c>
      <c r="P148" s="22" t="n">
        <v>0</v>
      </c>
      <c r="Q148" s="23"/>
      <c r="S148" s="0" t="s">
        <v>32</v>
      </c>
    </row>
    <row r="149" customFormat="false" ht="63.75" hidden="false" customHeight="false" outlineLevel="0" collapsed="false">
      <c r="A149" s="18"/>
      <c r="B149" s="24" t="s">
        <v>23</v>
      </c>
      <c r="C149" s="24" t="s">
        <v>37</v>
      </c>
      <c r="D149" s="24" t="s">
        <v>166</v>
      </c>
      <c r="E149" s="24" t="s">
        <v>172</v>
      </c>
      <c r="F149" s="24"/>
      <c r="G149" s="27" t="str">
        <f aca="false">IF(R149&lt;&gt;"",R149,S149)</f>
        <v>Программа "Муниципальная поддержка и развитие малого и среднего предпринимательства на территории муниципального образования муниципального района "Боровский район" на 2011-2013 годы"</v>
      </c>
      <c r="H149" s="22" t="n">
        <v>300000</v>
      </c>
      <c r="I149" s="22" t="n">
        <v>375000</v>
      </c>
      <c r="J149" s="22" t="n">
        <f aca="false">IF(ISERROR(O149+P149),0,O149+P149)</f>
        <v>375000</v>
      </c>
      <c r="K149" s="22" t="n">
        <f aca="false">IF(ISERROR((O149+P149)/I149),0,(O149+P149)/I149)</f>
        <v>1</v>
      </c>
      <c r="L149" s="22" t="n">
        <f aca="false">IF(ISERROR((M149+N149)-(O149+P149)),0,(M149+N149)-(O149+P149))</f>
        <v>0</v>
      </c>
      <c r="M149" s="22" t="n">
        <v>375000</v>
      </c>
      <c r="N149" s="22" t="n">
        <v>0</v>
      </c>
      <c r="O149" s="22" t="n">
        <v>375000</v>
      </c>
      <c r="P149" s="22" t="n">
        <v>0</v>
      </c>
      <c r="Q149" s="23"/>
      <c r="S149" s="0" t="s">
        <v>173</v>
      </c>
    </row>
    <row r="150" customFormat="false" ht="12.75" hidden="false" customHeight="false" outlineLevel="0" collapsed="false">
      <c r="A150" s="18" t="n">
        <v>65</v>
      </c>
      <c r="B150" s="24" t="s">
        <v>23</v>
      </c>
      <c r="C150" s="24" t="s">
        <v>37</v>
      </c>
      <c r="D150" s="24" t="s">
        <v>166</v>
      </c>
      <c r="E150" s="24" t="s">
        <v>172</v>
      </c>
      <c r="F150" s="24" t="s">
        <v>77</v>
      </c>
      <c r="G150" s="28" t="str">
        <f aca="false">IF(R150&lt;&gt;"",R150,S150)</f>
        <v>Субсидии юридическим лицам</v>
      </c>
      <c r="H150" s="22" t="n">
        <v>0</v>
      </c>
      <c r="I150" s="22" t="n">
        <v>300000</v>
      </c>
      <c r="J150" s="22" t="n">
        <f aca="false">IF(ISERROR(O150+P150),0,O150+P150)</f>
        <v>300000</v>
      </c>
      <c r="K150" s="22" t="n">
        <f aca="false">IF(ISERROR((O150+P150)/I150),0,(O150+P150)/I150)</f>
        <v>1</v>
      </c>
      <c r="L150" s="22" t="n">
        <f aca="false">IF(ISERROR((M150+N150)-(O150+P150)),0,(M150+N150)-(O150+P150))</f>
        <v>0</v>
      </c>
      <c r="M150" s="22" t="n">
        <v>300000</v>
      </c>
      <c r="N150" s="22" t="n">
        <v>0</v>
      </c>
      <c r="O150" s="22" t="n">
        <v>300000</v>
      </c>
      <c r="P150" s="22" t="n">
        <v>0</v>
      </c>
      <c r="Q150" s="23"/>
      <c r="S150" s="0" t="s">
        <v>78</v>
      </c>
    </row>
    <row r="151" customFormat="false" ht="25.5" hidden="false" customHeight="false" outlineLevel="0" collapsed="false">
      <c r="A151" s="18" t="n">
        <v>66</v>
      </c>
      <c r="B151" s="24" t="s">
        <v>23</v>
      </c>
      <c r="C151" s="24" t="s">
        <v>37</v>
      </c>
      <c r="D151" s="24" t="s">
        <v>166</v>
      </c>
      <c r="E151" s="24" t="s">
        <v>172</v>
      </c>
      <c r="F151" s="24" t="s">
        <v>31</v>
      </c>
      <c r="G151" s="28" t="str">
        <f aca="false">IF(R151&lt;&gt;"",R151,S151)</f>
        <v>Выполнение функций органами местного самоуправления</v>
      </c>
      <c r="H151" s="22" t="n">
        <v>300000</v>
      </c>
      <c r="I151" s="22" t="n">
        <v>75000</v>
      </c>
      <c r="J151" s="22" t="n">
        <f aca="false">IF(ISERROR(O151+P151),0,O151+P151)</f>
        <v>75000</v>
      </c>
      <c r="K151" s="22" t="n">
        <f aca="false">IF(ISERROR((O151+P151)/I151),0,(O151+P151)/I151)</f>
        <v>1</v>
      </c>
      <c r="L151" s="22" t="n">
        <f aca="false">IF(ISERROR((M151+N151)-(O151+P151)),0,(M151+N151)-(O151+P151))</f>
        <v>0</v>
      </c>
      <c r="M151" s="22" t="n">
        <v>75000</v>
      </c>
      <c r="N151" s="22" t="n">
        <v>0</v>
      </c>
      <c r="O151" s="22" t="n">
        <v>75000</v>
      </c>
      <c r="P151" s="22" t="n">
        <v>0</v>
      </c>
      <c r="Q151" s="23"/>
      <c r="S151" s="0" t="s">
        <v>32</v>
      </c>
    </row>
    <row r="152" customFormat="false" ht="38.25" hidden="false" customHeight="false" outlineLevel="0" collapsed="false">
      <c r="A152" s="18"/>
      <c r="B152" s="24" t="s">
        <v>23</v>
      </c>
      <c r="C152" s="24" t="s">
        <v>37</v>
      </c>
      <c r="D152" s="24" t="s">
        <v>166</v>
      </c>
      <c r="E152" s="24" t="s">
        <v>174</v>
      </c>
      <c r="F152" s="24"/>
      <c r="G152" s="27" t="str">
        <f aca="false">IF(R152&lt;&gt;"",R152,S152)</f>
        <v>Программа "Развитие туризма в муниципальном образовании муниципального района "Боровский район" на 2011-2013 годы"</v>
      </c>
      <c r="H152" s="22" t="n">
        <v>150000</v>
      </c>
      <c r="I152" s="22" t="n">
        <v>6030</v>
      </c>
      <c r="J152" s="22" t="n">
        <f aca="false">IF(ISERROR(O152+P152),0,O152+P152)</f>
        <v>6030</v>
      </c>
      <c r="K152" s="22" t="n">
        <f aca="false">IF(ISERROR((O152+P152)/I152),0,(O152+P152)/I152)</f>
        <v>1</v>
      </c>
      <c r="L152" s="22" t="n">
        <f aca="false">IF(ISERROR((M152+N152)-(O152+P152)),0,(M152+N152)-(O152+P152))</f>
        <v>0</v>
      </c>
      <c r="M152" s="22" t="n">
        <v>6030</v>
      </c>
      <c r="N152" s="22" t="n">
        <v>0</v>
      </c>
      <c r="O152" s="22" t="n">
        <v>6030</v>
      </c>
      <c r="P152" s="22" t="n">
        <v>0</v>
      </c>
      <c r="Q152" s="23"/>
      <c r="S152" s="0" t="s">
        <v>175</v>
      </c>
    </row>
    <row r="153" customFormat="false" ht="25.5" hidden="false" customHeight="false" outlineLevel="0" collapsed="false">
      <c r="A153" s="18" t="n">
        <v>67</v>
      </c>
      <c r="B153" s="24" t="s">
        <v>23</v>
      </c>
      <c r="C153" s="24" t="s">
        <v>37</v>
      </c>
      <c r="D153" s="24" t="s">
        <v>166</v>
      </c>
      <c r="E153" s="24" t="s">
        <v>174</v>
      </c>
      <c r="F153" s="24" t="s">
        <v>31</v>
      </c>
      <c r="G153" s="28" t="str">
        <f aca="false">IF(R153&lt;&gt;"",R153,S153)</f>
        <v>Выполнение функций органами местного самоуправления</v>
      </c>
      <c r="H153" s="22" t="n">
        <v>150000</v>
      </c>
      <c r="I153" s="22" t="n">
        <v>6030</v>
      </c>
      <c r="J153" s="22" t="n">
        <f aca="false">IF(ISERROR(O153+P153),0,O153+P153)</f>
        <v>6030</v>
      </c>
      <c r="K153" s="22" t="n">
        <f aca="false">IF(ISERROR((O153+P153)/I153),0,(O153+P153)/I153)</f>
        <v>1</v>
      </c>
      <c r="L153" s="22" t="n">
        <f aca="false">IF(ISERROR((M153+N153)-(O153+P153)),0,(M153+N153)-(O153+P153))</f>
        <v>0</v>
      </c>
      <c r="M153" s="22" t="n">
        <v>6030</v>
      </c>
      <c r="N153" s="22" t="n">
        <v>0</v>
      </c>
      <c r="O153" s="22" t="n">
        <v>6030</v>
      </c>
      <c r="P153" s="22" t="n">
        <v>0</v>
      </c>
      <c r="Q153" s="23"/>
      <c r="S153" s="0" t="s">
        <v>32</v>
      </c>
    </row>
    <row r="154" customFormat="false" ht="12.75" hidden="false" customHeight="false" outlineLevel="0" collapsed="false">
      <c r="A154" s="18"/>
      <c r="B154" s="24" t="s">
        <v>23</v>
      </c>
      <c r="C154" s="24" t="s">
        <v>147</v>
      </c>
      <c r="D154" s="24"/>
      <c r="E154" s="24"/>
      <c r="F154" s="24"/>
      <c r="G154" s="25" t="str">
        <f aca="false">IF(R154&lt;&gt;"",R154,S154)</f>
        <v>Жилищно-коммунальное хозяйство</v>
      </c>
      <c r="H154" s="22" t="n">
        <v>12650000</v>
      </c>
      <c r="I154" s="22" t="n">
        <v>106607987.8</v>
      </c>
      <c r="J154" s="22" t="n">
        <f aca="false">IF(ISERROR(O154+P154),0,O154+P154)</f>
        <v>105973623.3</v>
      </c>
      <c r="K154" s="22" t="n">
        <f aca="false">IF(ISERROR((O154+P154)/I154),0,(O154+P154)/I154)</f>
        <v>0.994049559389583</v>
      </c>
      <c r="L154" s="22" t="n">
        <f aca="false">IF(ISERROR((M154+N154)-(O154+P154)),0,(M154+N154)-(O154+P154))</f>
        <v>0</v>
      </c>
      <c r="M154" s="22" t="n">
        <v>105973623.3</v>
      </c>
      <c r="N154" s="22" t="n">
        <v>0</v>
      </c>
      <c r="O154" s="22" t="n">
        <v>105973623.3</v>
      </c>
      <c r="P154" s="22" t="n">
        <v>0</v>
      </c>
      <c r="Q154" s="23"/>
      <c r="S154" s="0" t="s">
        <v>176</v>
      </c>
    </row>
    <row r="155" customFormat="false" ht="12.75" hidden="false" customHeight="false" outlineLevel="0" collapsed="false">
      <c r="A155" s="18"/>
      <c r="B155" s="24" t="s">
        <v>23</v>
      </c>
      <c r="C155" s="24" t="s">
        <v>147</v>
      </c>
      <c r="D155" s="24" t="s">
        <v>25</v>
      </c>
      <c r="E155" s="24"/>
      <c r="F155" s="24"/>
      <c r="G155" s="26" t="str">
        <f aca="false">IF(R155&lt;&gt;"",R155,S155)</f>
        <v>Жилищное хозяйство</v>
      </c>
      <c r="H155" s="22" t="n">
        <v>0</v>
      </c>
      <c r="I155" s="22" t="n">
        <v>2000000</v>
      </c>
      <c r="J155" s="22" t="n">
        <f aca="false">IF(ISERROR(O155+P155),0,O155+P155)</f>
        <v>2000000</v>
      </c>
      <c r="K155" s="22" t="n">
        <f aca="false">IF(ISERROR((O155+P155)/I155),0,(O155+P155)/I155)</f>
        <v>1</v>
      </c>
      <c r="L155" s="22" t="n">
        <f aca="false">IF(ISERROR((M155+N155)-(O155+P155)),0,(M155+N155)-(O155+P155))</f>
        <v>0</v>
      </c>
      <c r="M155" s="22" t="n">
        <v>2000000</v>
      </c>
      <c r="N155" s="22" t="n">
        <v>0</v>
      </c>
      <c r="O155" s="22" t="n">
        <v>2000000</v>
      </c>
      <c r="P155" s="22" t="n">
        <v>0</v>
      </c>
      <c r="Q155" s="23"/>
      <c r="S155" s="0" t="s">
        <v>177</v>
      </c>
    </row>
    <row r="156" customFormat="false" ht="51" hidden="false" customHeight="false" outlineLevel="0" collapsed="false">
      <c r="A156" s="18"/>
      <c r="B156" s="24" t="s">
        <v>23</v>
      </c>
      <c r="C156" s="24" t="s">
        <v>147</v>
      </c>
      <c r="D156" s="24" t="s">
        <v>25</v>
      </c>
      <c r="E156" s="24" t="s">
        <v>178</v>
      </c>
      <c r="F156" s="24"/>
      <c r="G156" s="27" t="str">
        <f aca="false">IF(R156&lt;&gt;"",R156,S156)</f>
        <v>Премирование победителей областного конкурса "Развитие жилищного строительства на территории муниципальных районов и городских округов Калужской области"</v>
      </c>
      <c r="H156" s="22" t="n">
        <v>0</v>
      </c>
      <c r="I156" s="22" t="n">
        <v>2000000</v>
      </c>
      <c r="J156" s="22" t="n">
        <f aca="false">IF(ISERROR(O156+P156),0,O156+P156)</f>
        <v>2000000</v>
      </c>
      <c r="K156" s="22" t="n">
        <f aca="false">IF(ISERROR((O156+P156)/I156),0,(O156+P156)/I156)</f>
        <v>1</v>
      </c>
      <c r="L156" s="22" t="n">
        <f aca="false">IF(ISERROR((M156+N156)-(O156+P156)),0,(M156+N156)-(O156+P156))</f>
        <v>0</v>
      </c>
      <c r="M156" s="22" t="n">
        <v>2000000</v>
      </c>
      <c r="N156" s="22" t="n">
        <v>0</v>
      </c>
      <c r="O156" s="22" t="n">
        <v>2000000</v>
      </c>
      <c r="P156" s="22" t="n">
        <v>0</v>
      </c>
      <c r="Q156" s="23"/>
      <c r="S156" s="0" t="s">
        <v>179</v>
      </c>
    </row>
    <row r="157" customFormat="false" ht="12.75" hidden="false" customHeight="false" outlineLevel="0" collapsed="false">
      <c r="A157" s="18" t="n">
        <v>68</v>
      </c>
      <c r="B157" s="24" t="s">
        <v>23</v>
      </c>
      <c r="C157" s="24" t="s">
        <v>147</v>
      </c>
      <c r="D157" s="24" t="s">
        <v>25</v>
      </c>
      <c r="E157" s="24" t="s">
        <v>178</v>
      </c>
      <c r="F157" s="24" t="s">
        <v>49</v>
      </c>
      <c r="G157" s="28" t="str">
        <f aca="false">IF(R157&lt;&gt;"",R157,S157)</f>
        <v>Иные межбюджетные трансферты</v>
      </c>
      <c r="H157" s="22" t="n">
        <v>0</v>
      </c>
      <c r="I157" s="22" t="n">
        <v>2000000</v>
      </c>
      <c r="J157" s="22" t="n">
        <f aca="false">IF(ISERROR(O157+P157),0,O157+P157)</f>
        <v>2000000</v>
      </c>
      <c r="K157" s="22" t="n">
        <f aca="false">IF(ISERROR((O157+P157)/I157),0,(O157+P157)/I157)</f>
        <v>1</v>
      </c>
      <c r="L157" s="22" t="n">
        <f aca="false">IF(ISERROR((M157+N157)-(O157+P157)),0,(M157+N157)-(O157+P157))</f>
        <v>0</v>
      </c>
      <c r="M157" s="22" t="n">
        <v>2000000</v>
      </c>
      <c r="N157" s="22" t="n">
        <v>0</v>
      </c>
      <c r="O157" s="22" t="n">
        <v>2000000</v>
      </c>
      <c r="P157" s="22" t="n">
        <v>0</v>
      </c>
      <c r="Q157" s="23"/>
      <c r="S157" s="0" t="s">
        <v>50</v>
      </c>
    </row>
    <row r="158" customFormat="false" ht="12.75" hidden="false" customHeight="false" outlineLevel="0" collapsed="false">
      <c r="A158" s="18"/>
      <c r="B158" s="24" t="s">
        <v>23</v>
      </c>
      <c r="C158" s="24" t="s">
        <v>147</v>
      </c>
      <c r="D158" s="24" t="s">
        <v>111</v>
      </c>
      <c r="E158" s="24"/>
      <c r="F158" s="24"/>
      <c r="G158" s="26" t="str">
        <f aca="false">IF(R158&lt;&gt;"",R158,S158)</f>
        <v>Коммунальное хозяйство</v>
      </c>
      <c r="H158" s="22" t="n">
        <v>8900000</v>
      </c>
      <c r="I158" s="22" t="n">
        <v>88162347.79</v>
      </c>
      <c r="J158" s="22" t="n">
        <f aca="false">IF(ISERROR(O158+P158),0,O158+P158)</f>
        <v>87527983.29</v>
      </c>
      <c r="K158" s="22" t="n">
        <f aca="false">IF(ISERROR((O158+P158)/I158),0,(O158+P158)/I158)</f>
        <v>0.99280458703855</v>
      </c>
      <c r="L158" s="22" t="n">
        <f aca="false">IF(ISERROR((M158+N158)-(O158+P158)),0,(M158+N158)-(O158+P158))</f>
        <v>0</v>
      </c>
      <c r="M158" s="22" t="n">
        <v>87527983.29</v>
      </c>
      <c r="N158" s="22" t="n">
        <v>0</v>
      </c>
      <c r="O158" s="22" t="n">
        <v>87527983.29</v>
      </c>
      <c r="P158" s="22" t="n">
        <v>0</v>
      </c>
      <c r="Q158" s="23"/>
      <c r="S158" s="0" t="s">
        <v>180</v>
      </c>
    </row>
    <row r="159" customFormat="false" ht="25.5" hidden="false" customHeight="false" outlineLevel="0" collapsed="false">
      <c r="A159" s="18"/>
      <c r="B159" s="24" t="s">
        <v>23</v>
      </c>
      <c r="C159" s="24" t="s">
        <v>147</v>
      </c>
      <c r="D159" s="24" t="s">
        <v>111</v>
      </c>
      <c r="E159" s="24" t="s">
        <v>181</v>
      </c>
      <c r="F159" s="24"/>
      <c r="G159" s="27" t="str">
        <f aca="false">IF(R159&lt;&gt;"",R159,S159)</f>
        <v>Федеральная целевая программа "Социальное развитие села до 2012 года"</v>
      </c>
      <c r="H159" s="22" t="n">
        <v>0</v>
      </c>
      <c r="I159" s="22" t="n">
        <v>3538838.77</v>
      </c>
      <c r="J159" s="22" t="n">
        <f aca="false">IF(ISERROR(O159+P159),0,O159+P159)</f>
        <v>3538838.77</v>
      </c>
      <c r="K159" s="22" t="n">
        <f aca="false">IF(ISERROR((O159+P159)/I159),0,(O159+P159)/I159)</f>
        <v>1</v>
      </c>
      <c r="L159" s="22" t="n">
        <f aca="false">IF(ISERROR((M159+N159)-(O159+P159)),0,(M159+N159)-(O159+P159))</f>
        <v>0</v>
      </c>
      <c r="M159" s="22" t="n">
        <v>3538838.77</v>
      </c>
      <c r="N159" s="22" t="n">
        <v>0</v>
      </c>
      <c r="O159" s="22" t="n">
        <v>3538838.77</v>
      </c>
      <c r="P159" s="22" t="n">
        <v>0</v>
      </c>
      <c r="Q159" s="23"/>
      <c r="S159" s="0" t="s">
        <v>182</v>
      </c>
    </row>
    <row r="160" customFormat="false" ht="76.5" hidden="false" customHeight="false" outlineLevel="0" collapsed="false">
      <c r="A160" s="18" t="n">
        <v>69</v>
      </c>
      <c r="B160" s="24" t="s">
        <v>23</v>
      </c>
      <c r="C160" s="24" t="s">
        <v>147</v>
      </c>
      <c r="D160" s="24" t="s">
        <v>111</v>
      </c>
      <c r="E160" s="24" t="s">
        <v>181</v>
      </c>
      <c r="F160" s="24" t="s">
        <v>183</v>
      </c>
      <c r="G160" s="28" t="str">
        <f aca="false">IF(R160&lt;&gt;"",R160,S160)</f>
        <v>Софинансирование объектов капитального строительства государственной собственности субъектов Российской Федерации  (объектов капитального строительства собственности муниципальных образований)</v>
      </c>
      <c r="H160" s="22" t="n">
        <v>0</v>
      </c>
      <c r="I160" s="22" t="n">
        <v>3538838.77</v>
      </c>
      <c r="J160" s="22" t="n">
        <f aca="false">IF(ISERROR(O160+P160),0,O160+P160)</f>
        <v>3538838.77</v>
      </c>
      <c r="K160" s="22" t="n">
        <f aca="false">IF(ISERROR((O160+P160)/I160),0,(O160+P160)/I160)</f>
        <v>1</v>
      </c>
      <c r="L160" s="22" t="n">
        <f aca="false">IF(ISERROR((M160+N160)-(O160+P160)),0,(M160+N160)-(O160+P160))</f>
        <v>0</v>
      </c>
      <c r="M160" s="22" t="n">
        <v>3538838.77</v>
      </c>
      <c r="N160" s="22" t="n">
        <v>0</v>
      </c>
      <c r="O160" s="22" t="n">
        <v>3538838.77</v>
      </c>
      <c r="P160" s="22" t="n">
        <v>0</v>
      </c>
      <c r="Q160" s="23"/>
      <c r="S160" s="0" t="s">
        <v>184</v>
      </c>
    </row>
    <row r="161" customFormat="false" ht="25.5" hidden="false" customHeight="false" outlineLevel="0" collapsed="false">
      <c r="A161" s="18"/>
      <c r="B161" s="24" t="s">
        <v>23</v>
      </c>
      <c r="C161" s="24" t="s">
        <v>147</v>
      </c>
      <c r="D161" s="24" t="s">
        <v>111</v>
      </c>
      <c r="E161" s="24" t="s">
        <v>185</v>
      </c>
      <c r="F161" s="24"/>
      <c r="G161" s="27" t="str">
        <f aca="false">IF(R161&lt;&gt;"",R161,S161)</f>
        <v>Мероприятия в области коммунального хозяйства</v>
      </c>
      <c r="H161" s="22" t="n">
        <v>5900000</v>
      </c>
      <c r="I161" s="22" t="n">
        <v>98839.14</v>
      </c>
      <c r="J161" s="22" t="n">
        <f aca="false">IF(ISERROR(O161+P161),0,O161+P161)</f>
        <v>98839.14</v>
      </c>
      <c r="K161" s="22" t="n">
        <f aca="false">IF(ISERROR((O161+P161)/I161),0,(O161+P161)/I161)</f>
        <v>1</v>
      </c>
      <c r="L161" s="22" t="n">
        <f aca="false">IF(ISERROR((M161+N161)-(O161+P161)),0,(M161+N161)-(O161+P161))</f>
        <v>0</v>
      </c>
      <c r="M161" s="22" t="n">
        <v>98839.14</v>
      </c>
      <c r="N161" s="22" t="n">
        <v>0</v>
      </c>
      <c r="O161" s="22" t="n">
        <v>98839.14</v>
      </c>
      <c r="P161" s="22" t="n">
        <v>0</v>
      </c>
      <c r="Q161" s="23"/>
      <c r="S161" s="0" t="s">
        <v>186</v>
      </c>
    </row>
    <row r="162" customFormat="false" ht="12.75" hidden="false" customHeight="false" outlineLevel="0" collapsed="false">
      <c r="A162" s="18" t="n">
        <v>70</v>
      </c>
      <c r="B162" s="24" t="s">
        <v>23</v>
      </c>
      <c r="C162" s="24" t="s">
        <v>147</v>
      </c>
      <c r="D162" s="24" t="s">
        <v>111</v>
      </c>
      <c r="E162" s="24" t="s">
        <v>185</v>
      </c>
      <c r="F162" s="24" t="s">
        <v>77</v>
      </c>
      <c r="G162" s="28" t="str">
        <f aca="false">IF(R162&lt;&gt;"",R162,S162)</f>
        <v>Субсидии юридическим лицам</v>
      </c>
      <c r="H162" s="22" t="n">
        <v>5900000</v>
      </c>
      <c r="I162" s="22" t="n">
        <v>0</v>
      </c>
      <c r="J162" s="22" t="n">
        <f aca="false">IF(ISERROR(O162+P162),0,O162+P162)</f>
        <v>0</v>
      </c>
      <c r="K162" s="22" t="n">
        <f aca="false">IF(ISERROR((O162+P162)/I162),0,(O162+P162)/I162)</f>
        <v>0</v>
      </c>
      <c r="L162" s="22" t="n">
        <f aca="false">IF(ISERROR((M162+N162)-(O162+P162)),0,(M162+N162)-(O162+P162))</f>
        <v>0</v>
      </c>
      <c r="M162" s="22" t="n">
        <v>0</v>
      </c>
      <c r="N162" s="22" t="n">
        <v>0</v>
      </c>
      <c r="O162" s="22" t="n">
        <v>0</v>
      </c>
      <c r="P162" s="22" t="n">
        <v>0</v>
      </c>
      <c r="Q162" s="23"/>
      <c r="S162" s="0" t="s">
        <v>78</v>
      </c>
    </row>
    <row r="163" customFormat="false" ht="25.5" hidden="false" customHeight="false" outlineLevel="0" collapsed="false">
      <c r="A163" s="18" t="n">
        <v>71</v>
      </c>
      <c r="B163" s="24" t="s">
        <v>23</v>
      </c>
      <c r="C163" s="24" t="s">
        <v>147</v>
      </c>
      <c r="D163" s="24" t="s">
        <v>111</v>
      </c>
      <c r="E163" s="24" t="s">
        <v>185</v>
      </c>
      <c r="F163" s="24" t="s">
        <v>31</v>
      </c>
      <c r="G163" s="28" t="str">
        <f aca="false">IF(R163&lt;&gt;"",R163,S163)</f>
        <v>Выполнение функций органами местного самоуправления</v>
      </c>
      <c r="H163" s="22" t="n">
        <v>0</v>
      </c>
      <c r="I163" s="22" t="n">
        <v>98839.14</v>
      </c>
      <c r="J163" s="22" t="n">
        <f aca="false">IF(ISERROR(O163+P163),0,O163+P163)</f>
        <v>98839.14</v>
      </c>
      <c r="K163" s="22" t="n">
        <f aca="false">IF(ISERROR((O163+P163)/I163),0,(O163+P163)/I163)</f>
        <v>1</v>
      </c>
      <c r="L163" s="22" t="n">
        <f aca="false">IF(ISERROR((M163+N163)-(O163+P163)),0,(M163+N163)-(O163+P163))</f>
        <v>0</v>
      </c>
      <c r="M163" s="22" t="n">
        <v>98839.14</v>
      </c>
      <c r="N163" s="22" t="n">
        <v>0</v>
      </c>
      <c r="O163" s="22" t="n">
        <v>98839.14</v>
      </c>
      <c r="P163" s="22" t="n">
        <v>0</v>
      </c>
      <c r="Q163" s="23"/>
      <c r="S163" s="0" t="s">
        <v>32</v>
      </c>
    </row>
    <row r="164" customFormat="false" ht="12.75" hidden="false" customHeight="false" outlineLevel="0" collapsed="false">
      <c r="A164" s="18"/>
      <c r="B164" s="24" t="s">
        <v>23</v>
      </c>
      <c r="C164" s="24" t="s">
        <v>147</v>
      </c>
      <c r="D164" s="24" t="s">
        <v>111</v>
      </c>
      <c r="E164" s="24" t="s">
        <v>187</v>
      </c>
      <c r="F164" s="24"/>
      <c r="G164" s="27" t="str">
        <f aca="false">IF(R164&lt;&gt;"",R164,S164)</f>
        <v>Субсидии МУП "КТС"Кривское"</v>
      </c>
      <c r="H164" s="22" t="n">
        <v>0</v>
      </c>
      <c r="I164" s="22" t="n">
        <v>700000</v>
      </c>
      <c r="J164" s="22" t="n">
        <f aca="false">IF(ISERROR(O164+P164),0,O164+P164)</f>
        <v>700000</v>
      </c>
      <c r="K164" s="22" t="n">
        <f aca="false">IF(ISERROR((O164+P164)/I164),0,(O164+P164)/I164)</f>
        <v>1</v>
      </c>
      <c r="L164" s="22" t="n">
        <f aca="false">IF(ISERROR((M164+N164)-(O164+P164)),0,(M164+N164)-(O164+P164))</f>
        <v>0</v>
      </c>
      <c r="M164" s="22" t="n">
        <v>700000</v>
      </c>
      <c r="N164" s="22" t="n">
        <v>0</v>
      </c>
      <c r="O164" s="22" t="n">
        <v>700000</v>
      </c>
      <c r="P164" s="22" t="n">
        <v>0</v>
      </c>
      <c r="Q164" s="23"/>
      <c r="S164" s="0" t="s">
        <v>188</v>
      </c>
    </row>
    <row r="165" customFormat="false" ht="12.75" hidden="false" customHeight="false" outlineLevel="0" collapsed="false">
      <c r="A165" s="18" t="n">
        <v>72</v>
      </c>
      <c r="B165" s="24" t="s">
        <v>23</v>
      </c>
      <c r="C165" s="24" t="s">
        <v>147</v>
      </c>
      <c r="D165" s="24" t="s">
        <v>111</v>
      </c>
      <c r="E165" s="24" t="s">
        <v>187</v>
      </c>
      <c r="F165" s="24" t="s">
        <v>77</v>
      </c>
      <c r="G165" s="28" t="str">
        <f aca="false">IF(R165&lt;&gt;"",R165,S165)</f>
        <v>Субсидии юридическим лицам</v>
      </c>
      <c r="H165" s="22" t="n">
        <v>0</v>
      </c>
      <c r="I165" s="22" t="n">
        <v>700000</v>
      </c>
      <c r="J165" s="22" t="n">
        <f aca="false">IF(ISERROR(O165+P165),0,O165+P165)</f>
        <v>700000</v>
      </c>
      <c r="K165" s="22" t="n">
        <f aca="false">IF(ISERROR((O165+P165)/I165),0,(O165+P165)/I165)</f>
        <v>1</v>
      </c>
      <c r="L165" s="22" t="n">
        <f aca="false">IF(ISERROR((M165+N165)-(O165+P165)),0,(M165+N165)-(O165+P165))</f>
        <v>0</v>
      </c>
      <c r="M165" s="22" t="n">
        <v>700000</v>
      </c>
      <c r="N165" s="22" t="n">
        <v>0</v>
      </c>
      <c r="O165" s="22" t="n">
        <v>700000</v>
      </c>
      <c r="P165" s="22" t="n">
        <v>0</v>
      </c>
      <c r="Q165" s="23"/>
      <c r="S165" s="0" t="s">
        <v>78</v>
      </c>
    </row>
    <row r="166" customFormat="false" ht="12.75" hidden="false" customHeight="false" outlineLevel="0" collapsed="false">
      <c r="A166" s="18"/>
      <c r="B166" s="24" t="s">
        <v>23</v>
      </c>
      <c r="C166" s="24" t="s">
        <v>147</v>
      </c>
      <c r="D166" s="24" t="s">
        <v>111</v>
      </c>
      <c r="E166" s="24" t="s">
        <v>189</v>
      </c>
      <c r="F166" s="24"/>
      <c r="G166" s="27" t="str">
        <f aca="false">IF(R166&lt;&gt;"",R166,S166)</f>
        <v>Разработка ПСД по газификации</v>
      </c>
      <c r="H166" s="22" t="n">
        <v>0</v>
      </c>
      <c r="I166" s="22" t="n">
        <v>2876512.22</v>
      </c>
      <c r="J166" s="22" t="n">
        <f aca="false">IF(ISERROR(O166+P166),0,O166+P166)</f>
        <v>2876512.22</v>
      </c>
      <c r="K166" s="22" t="n">
        <f aca="false">IF(ISERROR((O166+P166)/I166),0,(O166+P166)/I166)</f>
        <v>1</v>
      </c>
      <c r="L166" s="22" t="n">
        <f aca="false">IF(ISERROR((M166+N166)-(O166+P166)),0,(M166+N166)-(O166+P166))</f>
        <v>0</v>
      </c>
      <c r="M166" s="22" t="n">
        <v>2876512.22</v>
      </c>
      <c r="N166" s="22" t="n">
        <v>0</v>
      </c>
      <c r="O166" s="22" t="n">
        <v>2876512.22</v>
      </c>
      <c r="P166" s="22" t="n">
        <v>0</v>
      </c>
      <c r="Q166" s="23"/>
      <c r="S166" s="0" t="s">
        <v>190</v>
      </c>
    </row>
    <row r="167" customFormat="false" ht="25.5" hidden="false" customHeight="false" outlineLevel="0" collapsed="false">
      <c r="A167" s="18" t="n">
        <v>73</v>
      </c>
      <c r="B167" s="24" t="s">
        <v>23</v>
      </c>
      <c r="C167" s="24" t="s">
        <v>147</v>
      </c>
      <c r="D167" s="24" t="s">
        <v>111</v>
      </c>
      <c r="E167" s="24" t="s">
        <v>189</v>
      </c>
      <c r="F167" s="24" t="s">
        <v>31</v>
      </c>
      <c r="G167" s="28" t="str">
        <f aca="false">IF(R167&lt;&gt;"",R167,S167)</f>
        <v>Выполнение функций органами местного самоуправления</v>
      </c>
      <c r="H167" s="22" t="n">
        <v>0</v>
      </c>
      <c r="I167" s="22" t="n">
        <v>2876512.22</v>
      </c>
      <c r="J167" s="22" t="n">
        <f aca="false">IF(ISERROR(O167+P167),0,O167+P167)</f>
        <v>2876512.22</v>
      </c>
      <c r="K167" s="22" t="n">
        <f aca="false">IF(ISERROR((O167+P167)/I167),0,(O167+P167)/I167)</f>
        <v>1</v>
      </c>
      <c r="L167" s="22" t="n">
        <f aca="false">IF(ISERROR((M167+N167)-(O167+P167)),0,(M167+N167)-(O167+P167))</f>
        <v>0</v>
      </c>
      <c r="M167" s="22" t="n">
        <v>2876512.22</v>
      </c>
      <c r="N167" s="22" t="n">
        <v>0</v>
      </c>
      <c r="O167" s="22" t="n">
        <v>2876512.22</v>
      </c>
      <c r="P167" s="22" t="n">
        <v>0</v>
      </c>
      <c r="Q167" s="23"/>
      <c r="S167" s="0" t="s">
        <v>32</v>
      </c>
    </row>
    <row r="168" customFormat="false" ht="25.5" hidden="false" customHeight="false" outlineLevel="0" collapsed="false">
      <c r="A168" s="18"/>
      <c r="B168" s="24" t="s">
        <v>23</v>
      </c>
      <c r="C168" s="24" t="s">
        <v>147</v>
      </c>
      <c r="D168" s="24" t="s">
        <v>111</v>
      </c>
      <c r="E168" s="24" t="s">
        <v>191</v>
      </c>
      <c r="F168" s="24"/>
      <c r="G168" s="27" t="str">
        <f aca="false">IF(R168&lt;&gt;"",R168,S168)</f>
        <v>Организация теплоснабжения на территории Боровского района.</v>
      </c>
      <c r="H168" s="22" t="n">
        <v>0</v>
      </c>
      <c r="I168" s="22" t="n">
        <v>3000000</v>
      </c>
      <c r="J168" s="22" t="n">
        <f aca="false">IF(ISERROR(O168+P168),0,O168+P168)</f>
        <v>3000000</v>
      </c>
      <c r="K168" s="22" t="n">
        <f aca="false">IF(ISERROR((O168+P168)/I168),0,(O168+P168)/I168)</f>
        <v>1</v>
      </c>
      <c r="L168" s="22" t="n">
        <f aca="false">IF(ISERROR((M168+N168)-(O168+P168)),0,(M168+N168)-(O168+P168))</f>
        <v>0</v>
      </c>
      <c r="M168" s="22" t="n">
        <v>3000000</v>
      </c>
      <c r="N168" s="22" t="n">
        <v>0</v>
      </c>
      <c r="O168" s="22" t="n">
        <v>3000000</v>
      </c>
      <c r="P168" s="22" t="n">
        <v>0</v>
      </c>
      <c r="Q168" s="23"/>
      <c r="S168" s="0" t="s">
        <v>192</v>
      </c>
    </row>
    <row r="169" customFormat="false" ht="12.75" hidden="false" customHeight="false" outlineLevel="0" collapsed="false">
      <c r="A169" s="18" t="n">
        <v>75</v>
      </c>
      <c r="B169" s="24" t="s">
        <v>23</v>
      </c>
      <c r="C169" s="24" t="s">
        <v>147</v>
      </c>
      <c r="D169" s="24" t="s">
        <v>111</v>
      </c>
      <c r="E169" s="24" t="s">
        <v>191</v>
      </c>
      <c r="F169" s="24" t="s">
        <v>77</v>
      </c>
      <c r="G169" s="28" t="str">
        <f aca="false">IF(R169&lt;&gt;"",R169,S169)</f>
        <v>Субсидии юридическим лицам</v>
      </c>
      <c r="H169" s="22" t="n">
        <v>0</v>
      </c>
      <c r="I169" s="22" t="n">
        <v>3000000</v>
      </c>
      <c r="J169" s="22" t="n">
        <f aca="false">IF(ISERROR(O169+P169),0,O169+P169)</f>
        <v>3000000</v>
      </c>
      <c r="K169" s="22" t="n">
        <f aca="false">IF(ISERROR((O169+P169)/I169),0,(O169+P169)/I169)</f>
        <v>1</v>
      </c>
      <c r="L169" s="22" t="n">
        <f aca="false">IF(ISERROR((M169+N169)-(O169+P169)),0,(M169+N169)-(O169+P169))</f>
        <v>0</v>
      </c>
      <c r="M169" s="22" t="n">
        <v>3000000</v>
      </c>
      <c r="N169" s="22" t="n">
        <v>0</v>
      </c>
      <c r="O169" s="22" t="n">
        <v>3000000</v>
      </c>
      <c r="P169" s="22" t="n">
        <v>0</v>
      </c>
      <c r="Q169" s="23"/>
      <c r="S169" s="0" t="s">
        <v>78</v>
      </c>
    </row>
    <row r="170" customFormat="false" ht="38.25" hidden="false" customHeight="false" outlineLevel="0" collapsed="false">
      <c r="A170" s="18"/>
      <c r="B170" s="24" t="s">
        <v>23</v>
      </c>
      <c r="C170" s="24" t="s">
        <v>147</v>
      </c>
      <c r="D170" s="24" t="s">
        <v>111</v>
      </c>
      <c r="E170" s="24" t="s">
        <v>193</v>
      </c>
      <c r="F170" s="24"/>
      <c r="G170" s="27" t="str">
        <f aca="false">IF(R170&lt;&gt;"",R170,S170)</f>
        <v>Строительство и изготовление проектных  работ на станцию обезжелезивания в городе Боровске</v>
      </c>
      <c r="H170" s="22" t="n">
        <v>0</v>
      </c>
      <c r="I170" s="22" t="n">
        <v>35000000</v>
      </c>
      <c r="J170" s="22" t="n">
        <f aca="false">IF(ISERROR(O170+P170),0,O170+P170)</f>
        <v>35000000</v>
      </c>
      <c r="K170" s="22" t="n">
        <f aca="false">IF(ISERROR((O170+P170)/I170),0,(O170+P170)/I170)</f>
        <v>1</v>
      </c>
      <c r="L170" s="22" t="n">
        <f aca="false">IF(ISERROR((M170+N170)-(O170+P170)),0,(M170+N170)-(O170+P170))</f>
        <v>0</v>
      </c>
      <c r="M170" s="22" t="n">
        <v>35000000</v>
      </c>
      <c r="N170" s="22" t="n">
        <v>0</v>
      </c>
      <c r="O170" s="22" t="n">
        <v>35000000</v>
      </c>
      <c r="P170" s="22" t="n">
        <v>0</v>
      </c>
      <c r="Q170" s="23"/>
      <c r="S170" s="0" t="s">
        <v>194</v>
      </c>
    </row>
    <row r="171" customFormat="false" ht="12.75" hidden="false" customHeight="false" outlineLevel="0" collapsed="false">
      <c r="A171" s="18" t="n">
        <v>76</v>
      </c>
      <c r="B171" s="24" t="s">
        <v>23</v>
      </c>
      <c r="C171" s="24" t="s">
        <v>147</v>
      </c>
      <c r="D171" s="24" t="s">
        <v>111</v>
      </c>
      <c r="E171" s="24" t="s">
        <v>193</v>
      </c>
      <c r="F171" s="24" t="s">
        <v>49</v>
      </c>
      <c r="G171" s="28" t="str">
        <f aca="false">IF(R171&lt;&gt;"",R171,S171)</f>
        <v>Иные межбюджетные трансферты</v>
      </c>
      <c r="H171" s="22" t="n">
        <v>0</v>
      </c>
      <c r="I171" s="22" t="n">
        <v>35000000</v>
      </c>
      <c r="J171" s="22" t="n">
        <f aca="false">IF(ISERROR(O171+P171),0,O171+P171)</f>
        <v>35000000</v>
      </c>
      <c r="K171" s="22" t="n">
        <f aca="false">IF(ISERROR((O171+P171)/I171),0,(O171+P171)/I171)</f>
        <v>1</v>
      </c>
      <c r="L171" s="22" t="n">
        <f aca="false">IF(ISERROR((M171+N171)-(O171+P171)),0,(M171+N171)-(O171+P171))</f>
        <v>0</v>
      </c>
      <c r="M171" s="22" t="n">
        <v>35000000</v>
      </c>
      <c r="N171" s="22" t="n">
        <v>0</v>
      </c>
      <c r="O171" s="22" t="n">
        <v>35000000</v>
      </c>
      <c r="P171" s="22" t="n">
        <v>0</v>
      </c>
      <c r="Q171" s="23"/>
      <c r="S171" s="0" t="s">
        <v>50</v>
      </c>
    </row>
    <row r="172" customFormat="false" ht="12.75" hidden="false" customHeight="false" outlineLevel="0" collapsed="false">
      <c r="A172" s="18"/>
      <c r="B172" s="24" t="s">
        <v>23</v>
      </c>
      <c r="C172" s="24" t="s">
        <v>147</v>
      </c>
      <c r="D172" s="24" t="s">
        <v>111</v>
      </c>
      <c r="E172" s="24" t="s">
        <v>195</v>
      </c>
      <c r="F172" s="24"/>
      <c r="G172" s="27" t="str">
        <f aca="false">IF(R172&lt;&gt;"",R172,S172)</f>
        <v>Устройство водопровода в деревне Совьяки</v>
      </c>
      <c r="H172" s="22" t="n">
        <v>0</v>
      </c>
      <c r="I172" s="22" t="n">
        <v>350318</v>
      </c>
      <c r="J172" s="22" t="n">
        <f aca="false">IF(ISERROR(O172+P172),0,O172+P172)</f>
        <v>350318</v>
      </c>
      <c r="K172" s="22" t="n">
        <f aca="false">IF(ISERROR((O172+P172)/I172),0,(O172+P172)/I172)</f>
        <v>1</v>
      </c>
      <c r="L172" s="22" t="n">
        <f aca="false">IF(ISERROR((M172+N172)-(O172+P172)),0,(M172+N172)-(O172+P172))</f>
        <v>0</v>
      </c>
      <c r="M172" s="22" t="n">
        <v>350318</v>
      </c>
      <c r="N172" s="22" t="n">
        <v>0</v>
      </c>
      <c r="O172" s="22" t="n">
        <v>350318</v>
      </c>
      <c r="P172" s="22" t="n">
        <v>0</v>
      </c>
      <c r="Q172" s="23"/>
      <c r="S172" s="0" t="s">
        <v>196</v>
      </c>
    </row>
    <row r="173" customFormat="false" ht="12.75" hidden="false" customHeight="false" outlineLevel="0" collapsed="false">
      <c r="A173" s="18" t="n">
        <v>77</v>
      </c>
      <c r="B173" s="24" t="s">
        <v>23</v>
      </c>
      <c r="C173" s="24" t="s">
        <v>147</v>
      </c>
      <c r="D173" s="24" t="s">
        <v>111</v>
      </c>
      <c r="E173" s="24" t="s">
        <v>195</v>
      </c>
      <c r="F173" s="24" t="s">
        <v>49</v>
      </c>
      <c r="G173" s="28" t="str">
        <f aca="false">IF(R173&lt;&gt;"",R173,S173)</f>
        <v>Иные межбюджетные трансферты</v>
      </c>
      <c r="H173" s="22" t="n">
        <v>0</v>
      </c>
      <c r="I173" s="22" t="n">
        <v>350318</v>
      </c>
      <c r="J173" s="22" t="n">
        <f aca="false">IF(ISERROR(O173+P173),0,O173+P173)</f>
        <v>350318</v>
      </c>
      <c r="K173" s="22" t="n">
        <f aca="false">IF(ISERROR((O173+P173)/I173),0,(O173+P173)/I173)</f>
        <v>1</v>
      </c>
      <c r="L173" s="22" t="n">
        <f aca="false">IF(ISERROR((M173+N173)-(O173+P173)),0,(M173+N173)-(O173+P173))</f>
        <v>0</v>
      </c>
      <c r="M173" s="22" t="n">
        <v>350318</v>
      </c>
      <c r="N173" s="22" t="n">
        <v>0</v>
      </c>
      <c r="O173" s="22" t="n">
        <v>350318</v>
      </c>
      <c r="P173" s="22" t="n">
        <v>0</v>
      </c>
      <c r="Q173" s="23"/>
      <c r="S173" s="0" t="s">
        <v>50</v>
      </c>
    </row>
    <row r="174" customFormat="false" ht="38.25" hidden="false" customHeight="false" outlineLevel="0" collapsed="false">
      <c r="A174" s="18"/>
      <c r="B174" s="24" t="s">
        <v>23</v>
      </c>
      <c r="C174" s="24" t="s">
        <v>147</v>
      </c>
      <c r="D174" s="24" t="s">
        <v>111</v>
      </c>
      <c r="E174" s="24" t="s">
        <v>197</v>
      </c>
      <c r="F174" s="24"/>
      <c r="G174" s="27" t="str">
        <f aca="false">IF(R174&lt;&gt;"",R174,S174)</f>
        <v>Расходы по организации электро-,тепло-, газо-, водоснабжения н водоотведения на территории Боровского района</v>
      </c>
      <c r="H174" s="22" t="n">
        <v>0</v>
      </c>
      <c r="I174" s="22" t="n">
        <v>2000000</v>
      </c>
      <c r="J174" s="22" t="n">
        <f aca="false">IF(ISERROR(O174+P174),0,O174+P174)</f>
        <v>2000000</v>
      </c>
      <c r="K174" s="22" t="n">
        <f aca="false">IF(ISERROR((O174+P174)/I174),0,(O174+P174)/I174)</f>
        <v>1</v>
      </c>
      <c r="L174" s="22" t="n">
        <f aca="false">IF(ISERROR((M174+N174)-(O174+P174)),0,(M174+N174)-(O174+P174))</f>
        <v>0</v>
      </c>
      <c r="M174" s="22" t="n">
        <v>2000000</v>
      </c>
      <c r="N174" s="22" t="n">
        <v>0</v>
      </c>
      <c r="O174" s="22" t="n">
        <v>2000000</v>
      </c>
      <c r="P174" s="22" t="n">
        <v>0</v>
      </c>
      <c r="Q174" s="23"/>
      <c r="S174" s="0" t="s">
        <v>198</v>
      </c>
    </row>
    <row r="175" customFormat="false" ht="12.75" hidden="false" customHeight="false" outlineLevel="0" collapsed="false">
      <c r="A175" s="18" t="n">
        <v>78</v>
      </c>
      <c r="B175" s="24" t="s">
        <v>23</v>
      </c>
      <c r="C175" s="24" t="s">
        <v>147</v>
      </c>
      <c r="D175" s="24" t="s">
        <v>111</v>
      </c>
      <c r="E175" s="24" t="s">
        <v>197</v>
      </c>
      <c r="F175" s="24" t="s">
        <v>49</v>
      </c>
      <c r="G175" s="28" t="str">
        <f aca="false">IF(R175&lt;&gt;"",R175,S175)</f>
        <v>Иные межбюджетные трансферты</v>
      </c>
      <c r="H175" s="22" t="n">
        <v>0</v>
      </c>
      <c r="I175" s="22" t="n">
        <v>2000000</v>
      </c>
      <c r="J175" s="22" t="n">
        <f aca="false">IF(ISERROR(O175+P175),0,O175+P175)</f>
        <v>2000000</v>
      </c>
      <c r="K175" s="22" t="n">
        <f aca="false">IF(ISERROR((O175+P175)/I175),0,(O175+P175)/I175)</f>
        <v>1</v>
      </c>
      <c r="L175" s="22" t="n">
        <f aca="false">IF(ISERROR((M175+N175)-(O175+P175)),0,(M175+N175)-(O175+P175))</f>
        <v>0</v>
      </c>
      <c r="M175" s="22" t="n">
        <v>2000000</v>
      </c>
      <c r="N175" s="22" t="n">
        <v>0</v>
      </c>
      <c r="O175" s="22" t="n">
        <v>2000000</v>
      </c>
      <c r="P175" s="22" t="n">
        <v>0</v>
      </c>
      <c r="Q175" s="23"/>
      <c r="S175" s="0" t="s">
        <v>50</v>
      </c>
    </row>
    <row r="176" customFormat="false" ht="63.75" hidden="false" customHeight="false" outlineLevel="0" collapsed="false">
      <c r="A176" s="18"/>
      <c r="B176" s="24" t="s">
        <v>23</v>
      </c>
      <c r="C176" s="24" t="s">
        <v>147</v>
      </c>
      <c r="D176" s="24" t="s">
        <v>111</v>
      </c>
      <c r="E176" s="24" t="s">
        <v>199</v>
      </c>
      <c r="F176" s="24"/>
      <c r="G176" s="27" t="str">
        <f aca="false">IF(R176&lt;&gt;"",R176,S176)</f>
        <v>Исполнение полномочий поселений по организации в границах поселения электро-, тепло-, газо- и водоснабжения населения, водоотведения, снабжения населения топливом (в т.ч. в части централизованной закупки угля)</v>
      </c>
      <c r="H176" s="22" t="n">
        <v>0</v>
      </c>
      <c r="I176" s="22" t="n">
        <v>1908912.19</v>
      </c>
      <c r="J176" s="22" t="n">
        <f aca="false">IF(ISERROR(O176+P176),0,O176+P176)</f>
        <v>1908912.19</v>
      </c>
      <c r="K176" s="22" t="n">
        <f aca="false">IF(ISERROR((O176+P176)/I176),0,(O176+P176)/I176)</f>
        <v>1</v>
      </c>
      <c r="L176" s="22" t="n">
        <f aca="false">IF(ISERROR((M176+N176)-(O176+P176)),0,(M176+N176)-(O176+P176))</f>
        <v>0</v>
      </c>
      <c r="M176" s="22" t="n">
        <v>1908912.19</v>
      </c>
      <c r="N176" s="22" t="n">
        <v>0</v>
      </c>
      <c r="O176" s="22" t="n">
        <v>1908912.19</v>
      </c>
      <c r="P176" s="22" t="n">
        <v>0</v>
      </c>
      <c r="Q176" s="23"/>
      <c r="S176" s="0" t="s">
        <v>200</v>
      </c>
    </row>
    <row r="177" customFormat="false" ht="12.75" hidden="false" customHeight="false" outlineLevel="0" collapsed="false">
      <c r="A177" s="18" t="n">
        <v>80</v>
      </c>
      <c r="B177" s="24" t="s">
        <v>23</v>
      </c>
      <c r="C177" s="24" t="s">
        <v>147</v>
      </c>
      <c r="D177" s="24" t="s">
        <v>111</v>
      </c>
      <c r="E177" s="24" t="s">
        <v>199</v>
      </c>
      <c r="F177" s="24" t="s">
        <v>77</v>
      </c>
      <c r="G177" s="28" t="str">
        <f aca="false">IF(R177&lt;&gt;"",R177,S177)</f>
        <v>Субсидии юридическим лицам</v>
      </c>
      <c r="H177" s="22" t="n">
        <v>0</v>
      </c>
      <c r="I177" s="22" t="n">
        <v>1171900.08</v>
      </c>
      <c r="J177" s="22" t="n">
        <f aca="false">IF(ISERROR(O177+P177),0,O177+P177)</f>
        <v>1171900.08</v>
      </c>
      <c r="K177" s="22" t="n">
        <f aca="false">IF(ISERROR((O177+P177)/I177),0,(O177+P177)/I177)</f>
        <v>1</v>
      </c>
      <c r="L177" s="22" t="n">
        <f aca="false">IF(ISERROR((M177+N177)-(O177+P177)),0,(M177+N177)-(O177+P177))</f>
        <v>0</v>
      </c>
      <c r="M177" s="22" t="n">
        <v>1171900.08</v>
      </c>
      <c r="N177" s="22" t="n">
        <v>0</v>
      </c>
      <c r="O177" s="22" t="n">
        <v>1171900.08</v>
      </c>
      <c r="P177" s="22" t="n">
        <v>0</v>
      </c>
      <c r="Q177" s="23"/>
      <c r="S177" s="0" t="s">
        <v>78</v>
      </c>
    </row>
    <row r="178" customFormat="false" ht="25.5" hidden="false" customHeight="false" outlineLevel="0" collapsed="false">
      <c r="A178" s="18" t="n">
        <v>81</v>
      </c>
      <c r="B178" s="24" t="s">
        <v>23</v>
      </c>
      <c r="C178" s="24" t="s">
        <v>147</v>
      </c>
      <c r="D178" s="24" t="s">
        <v>111</v>
      </c>
      <c r="E178" s="24" t="s">
        <v>199</v>
      </c>
      <c r="F178" s="24" t="s">
        <v>31</v>
      </c>
      <c r="G178" s="28" t="str">
        <f aca="false">IF(R178&lt;&gt;"",R178,S178)</f>
        <v>Выполнение функций органами местного самоуправления</v>
      </c>
      <c r="H178" s="22" t="n">
        <v>0</v>
      </c>
      <c r="I178" s="22" t="n">
        <v>737012.11</v>
      </c>
      <c r="J178" s="22" t="n">
        <f aca="false">IF(ISERROR(O178+P178),0,O178+P178)</f>
        <v>737012.11</v>
      </c>
      <c r="K178" s="22" t="n">
        <f aca="false">IF(ISERROR((O178+P178)/I178),0,(O178+P178)/I178)</f>
        <v>1</v>
      </c>
      <c r="L178" s="22" t="n">
        <f aca="false">IF(ISERROR((M178+N178)-(O178+P178)),0,(M178+N178)-(O178+P178))</f>
        <v>0</v>
      </c>
      <c r="M178" s="22" t="n">
        <v>737012.11</v>
      </c>
      <c r="N178" s="22" t="n">
        <v>0</v>
      </c>
      <c r="O178" s="22" t="n">
        <v>737012.11</v>
      </c>
      <c r="P178" s="22" t="n">
        <v>0</v>
      </c>
      <c r="Q178" s="23"/>
      <c r="S178" s="0" t="s">
        <v>32</v>
      </c>
    </row>
    <row r="179" customFormat="false" ht="51" hidden="false" customHeight="false" outlineLevel="0" collapsed="false">
      <c r="A179" s="18"/>
      <c r="B179" s="24" t="s">
        <v>23</v>
      </c>
      <c r="C179" s="24" t="s">
        <v>147</v>
      </c>
      <c r="D179" s="24" t="s">
        <v>111</v>
      </c>
      <c r="E179" s="24" t="s">
        <v>201</v>
      </c>
      <c r="F179" s="24"/>
      <c r="G179" s="27" t="str">
        <f aca="false">IF(R179&lt;&gt;"",R179,S179)</f>
        <v>Капитальный ремонт сетей водопровода муниципальных форм собственности в рамках реализации  ДЦП "Чистая вода в Калужской области " на 2011-2017 годы"</v>
      </c>
      <c r="H179" s="22" t="n">
        <v>0</v>
      </c>
      <c r="I179" s="22" t="n">
        <v>2725465</v>
      </c>
      <c r="J179" s="22" t="n">
        <f aca="false">IF(ISERROR(O179+P179),0,O179+P179)</f>
        <v>2091100.5</v>
      </c>
      <c r="K179" s="22" t="n">
        <f aca="false">IF(ISERROR((O179+P179)/I179),0,(O179+P179)/I179)</f>
        <v>0.767245405829831</v>
      </c>
      <c r="L179" s="22" t="n">
        <f aca="false">IF(ISERROR((M179+N179)-(O179+P179)),0,(M179+N179)-(O179+P179))</f>
        <v>0</v>
      </c>
      <c r="M179" s="22" t="n">
        <v>2091100.5</v>
      </c>
      <c r="N179" s="22" t="n">
        <v>0</v>
      </c>
      <c r="O179" s="22" t="n">
        <v>2091100.5</v>
      </c>
      <c r="P179" s="22" t="n">
        <v>0</v>
      </c>
      <c r="Q179" s="23"/>
      <c r="S179" s="0" t="s">
        <v>202</v>
      </c>
    </row>
    <row r="180" customFormat="false" ht="12.75" hidden="false" customHeight="false" outlineLevel="0" collapsed="false">
      <c r="A180" s="18" t="n">
        <v>82</v>
      </c>
      <c r="B180" s="24" t="s">
        <v>23</v>
      </c>
      <c r="C180" s="24" t="s">
        <v>147</v>
      </c>
      <c r="D180" s="24" t="s">
        <v>111</v>
      </c>
      <c r="E180" s="24" t="s">
        <v>201</v>
      </c>
      <c r="F180" s="24" t="s">
        <v>49</v>
      </c>
      <c r="G180" s="28" t="str">
        <f aca="false">IF(R180&lt;&gt;"",R180,S180)</f>
        <v>Иные межбюджетные трансферты</v>
      </c>
      <c r="H180" s="22" t="n">
        <v>0</v>
      </c>
      <c r="I180" s="22" t="n">
        <v>2725465</v>
      </c>
      <c r="J180" s="22" t="n">
        <f aca="false">IF(ISERROR(O180+P180),0,O180+P180)</f>
        <v>2091100.5</v>
      </c>
      <c r="K180" s="22" t="n">
        <f aca="false">IF(ISERROR((O180+P180)/I180),0,(O180+P180)/I180)</f>
        <v>0.767245405829831</v>
      </c>
      <c r="L180" s="22" t="n">
        <f aca="false">IF(ISERROR((M180+N180)-(O180+P180)),0,(M180+N180)-(O180+P180))</f>
        <v>0</v>
      </c>
      <c r="M180" s="22" t="n">
        <v>2091100.5</v>
      </c>
      <c r="N180" s="22" t="n">
        <v>0</v>
      </c>
      <c r="O180" s="22" t="n">
        <v>2091100.5</v>
      </c>
      <c r="P180" s="22" t="n">
        <v>0</v>
      </c>
      <c r="Q180" s="23"/>
      <c r="S180" s="0" t="s">
        <v>50</v>
      </c>
    </row>
    <row r="181" customFormat="false" ht="25.5" hidden="false" customHeight="false" outlineLevel="0" collapsed="false">
      <c r="A181" s="18"/>
      <c r="B181" s="24" t="s">
        <v>23</v>
      </c>
      <c r="C181" s="24" t="s">
        <v>147</v>
      </c>
      <c r="D181" s="24" t="s">
        <v>111</v>
      </c>
      <c r="E181" s="24" t="s">
        <v>203</v>
      </c>
      <c r="F181" s="24"/>
      <c r="G181" s="27" t="str">
        <f aca="false">IF(R181&lt;&gt;"",R181,S181)</f>
        <v>Областная целевая программа "Социальное развитие села Калужской области до 2012 года"</v>
      </c>
      <c r="H181" s="22" t="n">
        <v>0</v>
      </c>
      <c r="I181" s="22" t="n">
        <v>5663355.36</v>
      </c>
      <c r="J181" s="22" t="n">
        <f aca="false">IF(ISERROR(O181+P181),0,O181+P181)</f>
        <v>5663355.36</v>
      </c>
      <c r="K181" s="22" t="n">
        <f aca="false">IF(ISERROR((O181+P181)/I181),0,(O181+P181)/I181)</f>
        <v>1</v>
      </c>
      <c r="L181" s="22" t="n">
        <f aca="false">IF(ISERROR((M181+N181)-(O181+P181)),0,(M181+N181)-(O181+P181))</f>
        <v>0</v>
      </c>
      <c r="M181" s="22" t="n">
        <v>5663355.36</v>
      </c>
      <c r="N181" s="22" t="n">
        <v>0</v>
      </c>
      <c r="O181" s="22" t="n">
        <v>5663355.36</v>
      </c>
      <c r="P181" s="22" t="n">
        <v>0</v>
      </c>
      <c r="Q181" s="23"/>
      <c r="S181" s="0" t="s">
        <v>204</v>
      </c>
    </row>
    <row r="182" customFormat="false" ht="12.75" hidden="false" customHeight="false" outlineLevel="0" collapsed="false">
      <c r="A182" s="18" t="n">
        <v>83</v>
      </c>
      <c r="B182" s="24" t="s">
        <v>23</v>
      </c>
      <c r="C182" s="24" t="s">
        <v>147</v>
      </c>
      <c r="D182" s="24" t="s">
        <v>111</v>
      </c>
      <c r="E182" s="24" t="s">
        <v>203</v>
      </c>
      <c r="F182" s="24" t="s">
        <v>205</v>
      </c>
      <c r="G182" s="28" t="str">
        <f aca="false">IF(R182&lt;&gt;"",R182,S182)</f>
        <v>Бюджетные инвестиции</v>
      </c>
      <c r="H182" s="22" t="n">
        <v>0</v>
      </c>
      <c r="I182" s="22" t="n">
        <v>5663355.36</v>
      </c>
      <c r="J182" s="22" t="n">
        <f aca="false">IF(ISERROR(O182+P182),0,O182+P182)</f>
        <v>5663355.36</v>
      </c>
      <c r="K182" s="22" t="n">
        <f aca="false">IF(ISERROR((O182+P182)/I182),0,(O182+P182)/I182)</f>
        <v>1</v>
      </c>
      <c r="L182" s="22" t="n">
        <f aca="false">IF(ISERROR((M182+N182)-(O182+P182)),0,(M182+N182)-(O182+P182))</f>
        <v>0</v>
      </c>
      <c r="M182" s="22" t="n">
        <v>5663355.36</v>
      </c>
      <c r="N182" s="22" t="n">
        <v>0</v>
      </c>
      <c r="O182" s="22" t="n">
        <v>5663355.36</v>
      </c>
      <c r="P182" s="22" t="n">
        <v>0</v>
      </c>
      <c r="Q182" s="23"/>
      <c r="S182" s="0" t="s">
        <v>206</v>
      </c>
    </row>
    <row r="183" customFormat="false" ht="38.25" hidden="false" customHeight="false" outlineLevel="0" collapsed="false">
      <c r="A183" s="18"/>
      <c r="B183" s="24" t="s">
        <v>23</v>
      </c>
      <c r="C183" s="24" t="s">
        <v>147</v>
      </c>
      <c r="D183" s="24" t="s">
        <v>111</v>
      </c>
      <c r="E183" s="24" t="s">
        <v>207</v>
      </c>
      <c r="F183" s="24"/>
      <c r="G183" s="27" t="str">
        <f aca="false">IF(R183&lt;&gt;"",R183,S183)</f>
        <v>Областная целевая программа "Социальное развитие села Калужской области до 2012 года"  за счет средств местного бюджета</v>
      </c>
      <c r="H183" s="22" t="n">
        <v>0</v>
      </c>
      <c r="I183" s="22" t="n">
        <v>307133.76</v>
      </c>
      <c r="J183" s="22" t="n">
        <f aca="false">IF(ISERROR(O183+P183),0,O183+P183)</f>
        <v>307133.76</v>
      </c>
      <c r="K183" s="22" t="n">
        <f aca="false">IF(ISERROR((O183+P183)/I183),0,(O183+P183)/I183)</f>
        <v>1</v>
      </c>
      <c r="L183" s="22" t="n">
        <f aca="false">IF(ISERROR((M183+N183)-(O183+P183)),0,(M183+N183)-(O183+P183))</f>
        <v>0</v>
      </c>
      <c r="M183" s="22" t="n">
        <v>307133.76</v>
      </c>
      <c r="N183" s="22" t="n">
        <v>0</v>
      </c>
      <c r="O183" s="22" t="n">
        <v>307133.76</v>
      </c>
      <c r="P183" s="22" t="n">
        <v>0</v>
      </c>
      <c r="Q183" s="23"/>
      <c r="S183" s="0" t="s">
        <v>208</v>
      </c>
    </row>
    <row r="184" customFormat="false" ht="12.75" hidden="false" customHeight="false" outlineLevel="0" collapsed="false">
      <c r="A184" s="18" t="n">
        <v>84</v>
      </c>
      <c r="B184" s="24" t="s">
        <v>23</v>
      </c>
      <c r="C184" s="24" t="s">
        <v>147</v>
      </c>
      <c r="D184" s="24" t="s">
        <v>111</v>
      </c>
      <c r="E184" s="24" t="s">
        <v>207</v>
      </c>
      <c r="F184" s="24" t="s">
        <v>205</v>
      </c>
      <c r="G184" s="28" t="str">
        <f aca="false">IF(R184&lt;&gt;"",R184,S184)</f>
        <v>Бюджетные инвестиции</v>
      </c>
      <c r="H184" s="22" t="n">
        <v>0</v>
      </c>
      <c r="I184" s="22" t="n">
        <v>307133.76</v>
      </c>
      <c r="J184" s="22" t="n">
        <f aca="false">IF(ISERROR(O184+P184),0,O184+P184)</f>
        <v>307133.76</v>
      </c>
      <c r="K184" s="22" t="n">
        <f aca="false">IF(ISERROR((O184+P184)/I184),0,(O184+P184)/I184)</f>
        <v>1</v>
      </c>
      <c r="L184" s="22" t="n">
        <f aca="false">IF(ISERROR((M184+N184)-(O184+P184)),0,(M184+N184)-(O184+P184))</f>
        <v>0</v>
      </c>
      <c r="M184" s="22" t="n">
        <v>307133.76</v>
      </c>
      <c r="N184" s="22" t="n">
        <v>0</v>
      </c>
      <c r="O184" s="22" t="n">
        <v>307133.76</v>
      </c>
      <c r="P184" s="22" t="n">
        <v>0</v>
      </c>
      <c r="Q184" s="23"/>
      <c r="S184" s="0" t="s">
        <v>206</v>
      </c>
    </row>
    <row r="185" customFormat="false" ht="38.25" hidden="false" customHeight="false" outlineLevel="0" collapsed="false">
      <c r="A185" s="18"/>
      <c r="B185" s="24" t="s">
        <v>23</v>
      </c>
      <c r="C185" s="24" t="s">
        <v>147</v>
      </c>
      <c r="D185" s="24" t="s">
        <v>111</v>
      </c>
      <c r="E185" s="24" t="s">
        <v>209</v>
      </c>
      <c r="F185" s="24"/>
      <c r="G185" s="27" t="str">
        <f aca="false">IF(R185&lt;&gt;"",R185,S185)</f>
        <v>Программа "Повышение эффективности эксплуатации систем коммунальной инфраструктуры на 2011-2013 годы"</v>
      </c>
      <c r="H185" s="22" t="n">
        <v>0</v>
      </c>
      <c r="I185" s="22" t="n">
        <v>17422141.93</v>
      </c>
      <c r="J185" s="22" t="n">
        <f aca="false">IF(ISERROR(O185+P185),0,O185+P185)</f>
        <v>17422141.93</v>
      </c>
      <c r="K185" s="22" t="n">
        <f aca="false">IF(ISERROR((O185+P185)/I185),0,(O185+P185)/I185)</f>
        <v>1</v>
      </c>
      <c r="L185" s="22" t="n">
        <f aca="false">IF(ISERROR((M185+N185)-(O185+P185)),0,(M185+N185)-(O185+P185))</f>
        <v>0</v>
      </c>
      <c r="M185" s="22" t="n">
        <v>17422141.93</v>
      </c>
      <c r="N185" s="22" t="n">
        <v>0</v>
      </c>
      <c r="O185" s="22" t="n">
        <v>17422141.93</v>
      </c>
      <c r="P185" s="22" t="n">
        <v>0</v>
      </c>
      <c r="Q185" s="23"/>
      <c r="S185" s="0" t="s">
        <v>210</v>
      </c>
    </row>
    <row r="186" customFormat="false" ht="12.75" hidden="false" customHeight="false" outlineLevel="0" collapsed="false">
      <c r="A186" s="18" t="n">
        <v>85</v>
      </c>
      <c r="B186" s="24" t="s">
        <v>23</v>
      </c>
      <c r="C186" s="24" t="s">
        <v>147</v>
      </c>
      <c r="D186" s="24" t="s">
        <v>111</v>
      </c>
      <c r="E186" s="24" t="s">
        <v>209</v>
      </c>
      <c r="F186" s="24" t="s">
        <v>77</v>
      </c>
      <c r="G186" s="28" t="str">
        <f aca="false">IF(R186&lt;&gt;"",R186,S186)</f>
        <v>Субсидии юридическим лицам</v>
      </c>
      <c r="H186" s="22" t="n">
        <v>0</v>
      </c>
      <c r="I186" s="22" t="n">
        <v>17422141.93</v>
      </c>
      <c r="J186" s="22" t="n">
        <f aca="false">IF(ISERROR(O186+P186),0,O186+P186)</f>
        <v>17422141.93</v>
      </c>
      <c r="K186" s="22" t="n">
        <f aca="false">IF(ISERROR((O186+P186)/I186),0,(O186+P186)/I186)</f>
        <v>1</v>
      </c>
      <c r="L186" s="22" t="n">
        <f aca="false">IF(ISERROR((M186+N186)-(O186+P186)),0,(M186+N186)-(O186+P186))</f>
        <v>0</v>
      </c>
      <c r="M186" s="22" t="n">
        <v>17422141.93</v>
      </c>
      <c r="N186" s="22" t="n">
        <v>0</v>
      </c>
      <c r="O186" s="22" t="n">
        <v>17422141.93</v>
      </c>
      <c r="P186" s="22" t="n">
        <v>0</v>
      </c>
      <c r="Q186" s="23"/>
      <c r="S186" s="0" t="s">
        <v>78</v>
      </c>
    </row>
    <row r="187" customFormat="false" ht="63.75" hidden="false" customHeight="false" outlineLevel="0" collapsed="false">
      <c r="A187" s="18"/>
      <c r="B187" s="24" t="s">
        <v>23</v>
      </c>
      <c r="C187" s="24" t="s">
        <v>147</v>
      </c>
      <c r="D187" s="24" t="s">
        <v>111</v>
      </c>
      <c r="E187" s="24" t="s">
        <v>211</v>
      </c>
      <c r="F187" s="24"/>
      <c r="G187" s="27" t="str">
        <f aca="false">IF(R187&lt;&gt;"",R187,S187)</f>
        <v>Программа "Оснащение объектов социальной сферы муниципального образования муниципального района "Боровский район"" приборами учета потребления энергоресурсов в 2010-2011 году"	</v>
      </c>
      <c r="H187" s="22" t="n">
        <v>3000000</v>
      </c>
      <c r="I187" s="22" t="n">
        <v>0</v>
      </c>
      <c r="J187" s="22" t="n">
        <f aca="false">IF(ISERROR(O187+P187),0,O187+P187)</f>
        <v>0</v>
      </c>
      <c r="K187" s="22" t="n">
        <f aca="false">IF(ISERROR((O187+P187)/I187),0,(O187+P187)/I187)</f>
        <v>0</v>
      </c>
      <c r="L187" s="22" t="n">
        <f aca="false">IF(ISERROR((M187+N187)-(O187+P187)),0,(M187+N187)-(O187+P187))</f>
        <v>0</v>
      </c>
      <c r="M187" s="22" t="n">
        <v>0</v>
      </c>
      <c r="N187" s="22" t="n">
        <v>0</v>
      </c>
      <c r="O187" s="22" t="n">
        <v>0</v>
      </c>
      <c r="P187" s="22" t="n">
        <v>0</v>
      </c>
      <c r="Q187" s="23"/>
      <c r="S187" s="0" t="s">
        <v>212</v>
      </c>
    </row>
    <row r="188" customFormat="false" ht="12.75" hidden="false" customHeight="false" outlineLevel="0" collapsed="false">
      <c r="A188" s="18" t="n">
        <v>87</v>
      </c>
      <c r="B188" s="24" t="s">
        <v>23</v>
      </c>
      <c r="C188" s="24" t="s">
        <v>147</v>
      </c>
      <c r="D188" s="24" t="s">
        <v>111</v>
      </c>
      <c r="E188" s="24" t="s">
        <v>211</v>
      </c>
      <c r="F188" s="24" t="s">
        <v>77</v>
      </c>
      <c r="G188" s="28" t="str">
        <f aca="false">IF(R188&lt;&gt;"",R188,S188)</f>
        <v>Субсидии юридическим лицам</v>
      </c>
      <c r="H188" s="22" t="n">
        <v>3000000</v>
      </c>
      <c r="I188" s="22" t="n">
        <v>0</v>
      </c>
      <c r="J188" s="22" t="n">
        <f aca="false">IF(ISERROR(O188+P188),0,O188+P188)</f>
        <v>0</v>
      </c>
      <c r="K188" s="22" t="n">
        <f aca="false">IF(ISERROR((O188+P188)/I188),0,(O188+P188)/I188)</f>
        <v>0</v>
      </c>
      <c r="L188" s="22" t="n">
        <f aca="false">IF(ISERROR((M188+N188)-(O188+P188)),0,(M188+N188)-(O188+P188))</f>
        <v>0</v>
      </c>
      <c r="M188" s="22" t="n">
        <v>0</v>
      </c>
      <c r="N188" s="22" t="n">
        <v>0</v>
      </c>
      <c r="O188" s="22" t="n">
        <v>0</v>
      </c>
      <c r="P188" s="22" t="n">
        <v>0</v>
      </c>
      <c r="Q188" s="23"/>
      <c r="S188" s="0" t="s">
        <v>78</v>
      </c>
    </row>
    <row r="189" customFormat="false" ht="63.75" hidden="false" customHeight="false" outlineLevel="0" collapsed="false">
      <c r="A189" s="18"/>
      <c r="B189" s="24" t="s">
        <v>23</v>
      </c>
      <c r="C189" s="24" t="s">
        <v>147</v>
      </c>
      <c r="D189" s="24" t="s">
        <v>111</v>
      </c>
      <c r="E189" s="24" t="s">
        <v>213</v>
      </c>
      <c r="F189" s="24"/>
      <c r="G189" s="27" t="str">
        <f aca="false">IF(R189&lt;&gt;"",R189,S189)</f>
        <v>Программа "Энергосбережение и повышение энергетической эффективности в системах коммунальной инфраструктуры на территории муниципального образования муниципального района "Боровский район" на 2010-2012 годы"</v>
      </c>
      <c r="H189" s="22" t="n">
        <v>0</v>
      </c>
      <c r="I189" s="22" t="n">
        <v>7570831.42</v>
      </c>
      <c r="J189" s="22" t="n">
        <f aca="false">IF(ISERROR(O189+P189),0,O189+P189)</f>
        <v>7570831.42</v>
      </c>
      <c r="K189" s="22" t="n">
        <f aca="false">IF(ISERROR((O189+P189)/I189),0,(O189+P189)/I189)</f>
        <v>1</v>
      </c>
      <c r="L189" s="22" t="n">
        <f aca="false">IF(ISERROR((M189+N189)-(O189+P189)),0,(M189+N189)-(O189+P189))</f>
        <v>0</v>
      </c>
      <c r="M189" s="22" t="n">
        <v>7570831.42</v>
      </c>
      <c r="N189" s="22" t="n">
        <v>0</v>
      </c>
      <c r="O189" s="22" t="n">
        <v>7570831.42</v>
      </c>
      <c r="P189" s="22" t="n">
        <v>0</v>
      </c>
      <c r="Q189" s="23"/>
      <c r="S189" s="0" t="s">
        <v>214</v>
      </c>
    </row>
    <row r="190" customFormat="false" ht="12.75" hidden="false" customHeight="false" outlineLevel="0" collapsed="false">
      <c r="A190" s="18" t="n">
        <v>88</v>
      </c>
      <c r="B190" s="24" t="s">
        <v>23</v>
      </c>
      <c r="C190" s="24" t="s">
        <v>147</v>
      </c>
      <c r="D190" s="24" t="s">
        <v>111</v>
      </c>
      <c r="E190" s="24" t="s">
        <v>213</v>
      </c>
      <c r="F190" s="24" t="s">
        <v>77</v>
      </c>
      <c r="G190" s="28" t="str">
        <f aca="false">IF(R190&lt;&gt;"",R190,S190)</f>
        <v>Субсидии юридическим лицам</v>
      </c>
      <c r="H190" s="22" t="n">
        <v>0</v>
      </c>
      <c r="I190" s="22" t="n">
        <v>7570831.42</v>
      </c>
      <c r="J190" s="22" t="n">
        <f aca="false">IF(ISERROR(O190+P190),0,O190+P190)</f>
        <v>7570831.42</v>
      </c>
      <c r="K190" s="22" t="n">
        <f aca="false">IF(ISERROR((O190+P190)/I190),0,(O190+P190)/I190)</f>
        <v>1</v>
      </c>
      <c r="L190" s="22" t="n">
        <f aca="false">IF(ISERROR((M190+N190)-(O190+P190)),0,(M190+N190)-(O190+P190))</f>
        <v>0</v>
      </c>
      <c r="M190" s="22" t="n">
        <v>7570831.42</v>
      </c>
      <c r="N190" s="22" t="n">
        <v>0</v>
      </c>
      <c r="O190" s="22" t="n">
        <v>7570831.42</v>
      </c>
      <c r="P190" s="22" t="n">
        <v>0</v>
      </c>
      <c r="Q190" s="23"/>
      <c r="S190" s="0" t="s">
        <v>78</v>
      </c>
    </row>
    <row r="191" customFormat="false" ht="25.5" hidden="false" customHeight="false" outlineLevel="0" collapsed="false">
      <c r="A191" s="18" t="n">
        <v>89</v>
      </c>
      <c r="B191" s="24" t="s">
        <v>23</v>
      </c>
      <c r="C191" s="24" t="s">
        <v>147</v>
      </c>
      <c r="D191" s="24" t="s">
        <v>111</v>
      </c>
      <c r="E191" s="24" t="s">
        <v>213</v>
      </c>
      <c r="F191" s="24" t="s">
        <v>31</v>
      </c>
      <c r="G191" s="28" t="str">
        <f aca="false">IF(R191&lt;&gt;"",R191,S191)</f>
        <v>Выполнение функций органами местного самоуправления</v>
      </c>
      <c r="H191" s="22" t="n">
        <v>0</v>
      </c>
      <c r="I191" s="22" t="n">
        <v>0</v>
      </c>
      <c r="J191" s="22" t="n">
        <f aca="false">IF(ISERROR(O191+P191),0,O191+P191)</f>
        <v>0</v>
      </c>
      <c r="K191" s="22" t="n">
        <f aca="false">IF(ISERROR((O191+P191)/I191),0,(O191+P191)/I191)</f>
        <v>0</v>
      </c>
      <c r="L191" s="22" t="n">
        <f aca="false">IF(ISERROR((M191+N191)-(O191+P191)),0,(M191+N191)-(O191+P191))</f>
        <v>0</v>
      </c>
      <c r="M191" s="22" t="n">
        <v>0</v>
      </c>
      <c r="N191" s="22" t="n">
        <v>0</v>
      </c>
      <c r="O191" s="22" t="n">
        <v>0</v>
      </c>
      <c r="P191" s="22" t="n">
        <v>0</v>
      </c>
      <c r="Q191" s="23"/>
      <c r="S191" s="0" t="s">
        <v>32</v>
      </c>
    </row>
    <row r="192" customFormat="false" ht="38.25" hidden="false" customHeight="false" outlineLevel="0" collapsed="false">
      <c r="A192" s="18"/>
      <c r="B192" s="24" t="s">
        <v>23</v>
      </c>
      <c r="C192" s="24" t="s">
        <v>147</v>
      </c>
      <c r="D192" s="24" t="s">
        <v>111</v>
      </c>
      <c r="E192" s="24" t="s">
        <v>215</v>
      </c>
      <c r="F192" s="24"/>
      <c r="G192" s="27" t="str">
        <f aca="false">IF(R192&lt;&gt;"",R192,S192)</f>
        <v>Программа "Подготовка объектов коммунального хозяйства к осенне-зимнему периоду"</v>
      </c>
      <c r="H192" s="22" t="n">
        <v>0</v>
      </c>
      <c r="I192" s="22" t="n">
        <v>5000000</v>
      </c>
      <c r="J192" s="22" t="n">
        <f aca="false">IF(ISERROR(O192+P192),0,O192+P192)</f>
        <v>5000000</v>
      </c>
      <c r="K192" s="22" t="n">
        <f aca="false">IF(ISERROR((O192+P192)/I192),0,(O192+P192)/I192)</f>
        <v>1</v>
      </c>
      <c r="L192" s="22" t="n">
        <f aca="false">IF(ISERROR((M192+N192)-(O192+P192)),0,(M192+N192)-(O192+P192))</f>
        <v>0</v>
      </c>
      <c r="M192" s="22" t="n">
        <v>5000000</v>
      </c>
      <c r="N192" s="22" t="n">
        <v>0</v>
      </c>
      <c r="O192" s="22" t="n">
        <v>5000000</v>
      </c>
      <c r="P192" s="22" t="n">
        <v>0</v>
      </c>
      <c r="Q192" s="23"/>
      <c r="S192" s="0" t="s">
        <v>216</v>
      </c>
    </row>
    <row r="193" customFormat="false" ht="12.75" hidden="false" customHeight="false" outlineLevel="0" collapsed="false">
      <c r="A193" s="18" t="n">
        <v>90</v>
      </c>
      <c r="B193" s="24" t="s">
        <v>23</v>
      </c>
      <c r="C193" s="24" t="s">
        <v>147</v>
      </c>
      <c r="D193" s="24" t="s">
        <v>111</v>
      </c>
      <c r="E193" s="24" t="s">
        <v>215</v>
      </c>
      <c r="F193" s="24" t="s">
        <v>77</v>
      </c>
      <c r="G193" s="28" t="str">
        <f aca="false">IF(R193&lt;&gt;"",R193,S193)</f>
        <v>Субсидии юридическим лицам</v>
      </c>
      <c r="H193" s="22" t="n">
        <v>0</v>
      </c>
      <c r="I193" s="22" t="n">
        <v>5000000</v>
      </c>
      <c r="J193" s="22" t="n">
        <f aca="false">IF(ISERROR(O193+P193),0,O193+P193)</f>
        <v>5000000</v>
      </c>
      <c r="K193" s="22" t="n">
        <f aca="false">IF(ISERROR((O193+P193)/I193),0,(O193+P193)/I193)</f>
        <v>1</v>
      </c>
      <c r="L193" s="22" t="n">
        <f aca="false">IF(ISERROR((M193+N193)-(O193+P193)),0,(M193+N193)-(O193+P193))</f>
        <v>0</v>
      </c>
      <c r="M193" s="22" t="n">
        <v>5000000</v>
      </c>
      <c r="N193" s="22" t="n">
        <v>0</v>
      </c>
      <c r="O193" s="22" t="n">
        <v>5000000</v>
      </c>
      <c r="P193" s="22" t="n">
        <v>0</v>
      </c>
      <c r="Q193" s="23"/>
      <c r="S193" s="0" t="s">
        <v>78</v>
      </c>
    </row>
    <row r="194" customFormat="false" ht="12.75" hidden="false" customHeight="false" outlineLevel="0" collapsed="false">
      <c r="A194" s="18"/>
      <c r="B194" s="24" t="s">
        <v>23</v>
      </c>
      <c r="C194" s="24" t="s">
        <v>147</v>
      </c>
      <c r="D194" s="24" t="s">
        <v>27</v>
      </c>
      <c r="E194" s="24"/>
      <c r="F194" s="24"/>
      <c r="G194" s="26" t="str">
        <f aca="false">IF(R194&lt;&gt;"",R194,S194)</f>
        <v>Благоустройство</v>
      </c>
      <c r="H194" s="22" t="n">
        <v>3750000</v>
      </c>
      <c r="I194" s="22" t="n">
        <v>16445640.01</v>
      </c>
      <c r="J194" s="22" t="n">
        <f aca="false">IF(ISERROR(O194+P194),0,O194+P194)</f>
        <v>16445640.01</v>
      </c>
      <c r="K194" s="22" t="n">
        <f aca="false">IF(ISERROR((O194+P194)/I194),0,(O194+P194)/I194)</f>
        <v>1</v>
      </c>
      <c r="L194" s="22" t="n">
        <f aca="false">IF(ISERROR((M194+N194)-(O194+P194)),0,(M194+N194)-(O194+P194))</f>
        <v>0</v>
      </c>
      <c r="M194" s="22" t="n">
        <v>16445640.01</v>
      </c>
      <c r="N194" s="22" t="n">
        <v>0</v>
      </c>
      <c r="O194" s="22" t="n">
        <v>16445640.01</v>
      </c>
      <c r="P194" s="22" t="n">
        <v>0</v>
      </c>
      <c r="Q194" s="23"/>
      <c r="S194" s="0" t="s">
        <v>217</v>
      </c>
    </row>
    <row r="195" customFormat="false" ht="25.5" hidden="false" customHeight="false" outlineLevel="0" collapsed="false">
      <c r="A195" s="18"/>
      <c r="B195" s="24" t="s">
        <v>23</v>
      </c>
      <c r="C195" s="24" t="s">
        <v>147</v>
      </c>
      <c r="D195" s="24" t="s">
        <v>27</v>
      </c>
      <c r="E195" s="24" t="s">
        <v>218</v>
      </c>
      <c r="F195" s="24"/>
      <c r="G195" s="27" t="str">
        <f aca="false">IF(R195&lt;&gt;"",R195,S195)</f>
        <v>Благоустройство населенных пунктов на территории Боровского района</v>
      </c>
      <c r="H195" s="22" t="n">
        <v>0</v>
      </c>
      <c r="I195" s="22" t="n">
        <v>300000</v>
      </c>
      <c r="J195" s="22" t="n">
        <f aca="false">IF(ISERROR(O195+P195),0,O195+P195)</f>
        <v>300000</v>
      </c>
      <c r="K195" s="22" t="n">
        <f aca="false">IF(ISERROR((O195+P195)/I195),0,(O195+P195)/I195)</f>
        <v>1</v>
      </c>
      <c r="L195" s="22" t="n">
        <f aca="false">IF(ISERROR((M195+N195)-(O195+P195)),0,(M195+N195)-(O195+P195))</f>
        <v>0</v>
      </c>
      <c r="M195" s="22" t="n">
        <v>300000</v>
      </c>
      <c r="N195" s="22" t="n">
        <v>0</v>
      </c>
      <c r="O195" s="22" t="n">
        <v>300000</v>
      </c>
      <c r="P195" s="22" t="n">
        <v>0</v>
      </c>
      <c r="Q195" s="23"/>
      <c r="S195" s="0" t="s">
        <v>219</v>
      </c>
    </row>
    <row r="196" customFormat="false" ht="12.75" hidden="false" customHeight="false" outlineLevel="0" collapsed="false">
      <c r="A196" s="18" t="n">
        <v>91</v>
      </c>
      <c r="B196" s="24" t="s">
        <v>23</v>
      </c>
      <c r="C196" s="24" t="s">
        <v>147</v>
      </c>
      <c r="D196" s="24" t="s">
        <v>27</v>
      </c>
      <c r="E196" s="24" t="s">
        <v>218</v>
      </c>
      <c r="F196" s="24" t="s">
        <v>49</v>
      </c>
      <c r="G196" s="28" t="str">
        <f aca="false">IF(R196&lt;&gt;"",R196,S196)</f>
        <v>Иные межбюджетные трансферты</v>
      </c>
      <c r="H196" s="22" t="n">
        <v>0</v>
      </c>
      <c r="I196" s="22" t="n">
        <v>300000</v>
      </c>
      <c r="J196" s="22" t="n">
        <f aca="false">IF(ISERROR(O196+P196),0,O196+P196)</f>
        <v>300000</v>
      </c>
      <c r="K196" s="22" t="n">
        <f aca="false">IF(ISERROR((O196+P196)/I196),0,(O196+P196)/I196)</f>
        <v>1</v>
      </c>
      <c r="L196" s="22" t="n">
        <f aca="false">IF(ISERROR((M196+N196)-(O196+P196)),0,(M196+N196)-(O196+P196))</f>
        <v>0</v>
      </c>
      <c r="M196" s="22" t="n">
        <v>300000</v>
      </c>
      <c r="N196" s="22" t="n">
        <v>0</v>
      </c>
      <c r="O196" s="22" t="n">
        <v>300000</v>
      </c>
      <c r="P196" s="22" t="n">
        <v>0</v>
      </c>
      <c r="Q196" s="23"/>
      <c r="S196" s="0" t="s">
        <v>50</v>
      </c>
    </row>
    <row r="197" customFormat="false" ht="12.75" hidden="false" customHeight="false" outlineLevel="0" collapsed="false">
      <c r="A197" s="18"/>
      <c r="B197" s="24" t="s">
        <v>23</v>
      </c>
      <c r="C197" s="24" t="s">
        <v>147</v>
      </c>
      <c r="D197" s="24" t="s">
        <v>27</v>
      </c>
      <c r="E197" s="24" t="s">
        <v>220</v>
      </c>
      <c r="F197" s="24"/>
      <c r="G197" s="27" t="str">
        <f aca="false">IF(R197&lt;&gt;"",R197,S197)</f>
        <v>Ремонт дорожного покрытия</v>
      </c>
      <c r="H197" s="22" t="n">
        <v>0</v>
      </c>
      <c r="I197" s="22" t="n">
        <v>8100000</v>
      </c>
      <c r="J197" s="22" t="n">
        <f aca="false">IF(ISERROR(O197+P197),0,O197+P197)</f>
        <v>8100000</v>
      </c>
      <c r="K197" s="22" t="n">
        <f aca="false">IF(ISERROR((O197+P197)/I197),0,(O197+P197)/I197)</f>
        <v>1</v>
      </c>
      <c r="L197" s="22" t="n">
        <f aca="false">IF(ISERROR((M197+N197)-(O197+P197)),0,(M197+N197)-(O197+P197))</f>
        <v>0</v>
      </c>
      <c r="M197" s="22" t="n">
        <v>8100000</v>
      </c>
      <c r="N197" s="22" t="n">
        <v>0</v>
      </c>
      <c r="O197" s="22" t="n">
        <v>8100000</v>
      </c>
      <c r="P197" s="22" t="n">
        <v>0</v>
      </c>
      <c r="Q197" s="23"/>
      <c r="S197" s="0" t="s">
        <v>221</v>
      </c>
    </row>
    <row r="198" customFormat="false" ht="12.75" hidden="false" customHeight="false" outlineLevel="0" collapsed="false">
      <c r="A198" s="18" t="n">
        <v>92</v>
      </c>
      <c r="B198" s="24" t="s">
        <v>23</v>
      </c>
      <c r="C198" s="24" t="s">
        <v>147</v>
      </c>
      <c r="D198" s="24" t="s">
        <v>27</v>
      </c>
      <c r="E198" s="24" t="s">
        <v>220</v>
      </c>
      <c r="F198" s="24" t="s">
        <v>49</v>
      </c>
      <c r="G198" s="28" t="str">
        <f aca="false">IF(R198&lt;&gt;"",R198,S198)</f>
        <v>Иные межбюджетные трансферты</v>
      </c>
      <c r="H198" s="22" t="n">
        <v>0</v>
      </c>
      <c r="I198" s="22" t="n">
        <v>8100000</v>
      </c>
      <c r="J198" s="22" t="n">
        <f aca="false">IF(ISERROR(O198+P198),0,O198+P198)</f>
        <v>8100000</v>
      </c>
      <c r="K198" s="22" t="n">
        <f aca="false">IF(ISERROR((O198+P198)/I198),0,(O198+P198)/I198)</f>
        <v>1</v>
      </c>
      <c r="L198" s="22" t="n">
        <f aca="false">IF(ISERROR((M198+N198)-(O198+P198)),0,(M198+N198)-(O198+P198))</f>
        <v>0</v>
      </c>
      <c r="M198" s="22" t="n">
        <v>8100000</v>
      </c>
      <c r="N198" s="22" t="n">
        <v>0</v>
      </c>
      <c r="O198" s="22" t="n">
        <v>8100000</v>
      </c>
      <c r="P198" s="22" t="n">
        <v>0</v>
      </c>
      <c r="Q198" s="23"/>
      <c r="S198" s="0" t="s">
        <v>50</v>
      </c>
    </row>
    <row r="199" customFormat="false" ht="12.75" hidden="false" customHeight="false" outlineLevel="0" collapsed="false">
      <c r="A199" s="18"/>
      <c r="B199" s="24" t="s">
        <v>23</v>
      </c>
      <c r="C199" s="24" t="s">
        <v>147</v>
      </c>
      <c r="D199" s="24" t="s">
        <v>27</v>
      </c>
      <c r="E199" s="24" t="s">
        <v>222</v>
      </c>
      <c r="F199" s="24"/>
      <c r="G199" s="27" t="str">
        <f aca="false">IF(R199&lt;&gt;"",R199,S199)</f>
        <v>Приобретение дорожно-уборочной машины</v>
      </c>
      <c r="H199" s="22" t="n">
        <v>0</v>
      </c>
      <c r="I199" s="22" t="n">
        <v>4546640</v>
      </c>
      <c r="J199" s="22" t="n">
        <f aca="false">IF(ISERROR(O199+P199),0,O199+P199)</f>
        <v>4546640</v>
      </c>
      <c r="K199" s="22" t="n">
        <f aca="false">IF(ISERROR((O199+P199)/I199),0,(O199+P199)/I199)</f>
        <v>1</v>
      </c>
      <c r="L199" s="22" t="n">
        <f aca="false">IF(ISERROR((M199+N199)-(O199+P199)),0,(M199+N199)-(O199+P199))</f>
        <v>0</v>
      </c>
      <c r="M199" s="22" t="n">
        <v>4546640</v>
      </c>
      <c r="N199" s="22" t="n">
        <v>0</v>
      </c>
      <c r="O199" s="22" t="n">
        <v>4546640</v>
      </c>
      <c r="P199" s="22" t="n">
        <v>0</v>
      </c>
      <c r="Q199" s="23"/>
      <c r="S199" s="0" t="s">
        <v>223</v>
      </c>
    </row>
    <row r="200" customFormat="false" ht="12.75" hidden="false" customHeight="false" outlineLevel="0" collapsed="false">
      <c r="A200" s="18" t="n">
        <v>93</v>
      </c>
      <c r="B200" s="24" t="s">
        <v>23</v>
      </c>
      <c r="C200" s="24" t="s">
        <v>147</v>
      </c>
      <c r="D200" s="24" t="s">
        <v>27</v>
      </c>
      <c r="E200" s="24" t="s">
        <v>222</v>
      </c>
      <c r="F200" s="24" t="s">
        <v>49</v>
      </c>
      <c r="G200" s="28" t="str">
        <f aca="false">IF(R200&lt;&gt;"",R200,S200)</f>
        <v>Иные межбюджетные трансферты</v>
      </c>
      <c r="H200" s="22" t="n">
        <v>0</v>
      </c>
      <c r="I200" s="22" t="n">
        <v>4546640</v>
      </c>
      <c r="J200" s="22" t="n">
        <f aca="false">IF(ISERROR(O200+P200),0,O200+P200)</f>
        <v>4546640</v>
      </c>
      <c r="K200" s="22" t="n">
        <f aca="false">IF(ISERROR((O200+P200)/I200),0,(O200+P200)/I200)</f>
        <v>1</v>
      </c>
      <c r="L200" s="22" t="n">
        <f aca="false">IF(ISERROR((M200+N200)-(O200+P200)),0,(M200+N200)-(O200+P200))</f>
        <v>0</v>
      </c>
      <c r="M200" s="22" t="n">
        <v>4546640</v>
      </c>
      <c r="N200" s="22" t="n">
        <v>0</v>
      </c>
      <c r="O200" s="22" t="n">
        <v>4546640</v>
      </c>
      <c r="P200" s="22" t="n">
        <v>0</v>
      </c>
      <c r="Q200" s="23"/>
      <c r="S200" s="0" t="s">
        <v>50</v>
      </c>
    </row>
    <row r="201" customFormat="false" ht="38.25" hidden="false" customHeight="false" outlineLevel="0" collapsed="false">
      <c r="A201" s="18"/>
      <c r="B201" s="24" t="s">
        <v>23</v>
      </c>
      <c r="C201" s="24" t="s">
        <v>147</v>
      </c>
      <c r="D201" s="24" t="s">
        <v>27</v>
      </c>
      <c r="E201" s="24" t="s">
        <v>224</v>
      </c>
      <c r="F201" s="24"/>
      <c r="G201" s="27" t="str">
        <f aca="false">IF(R201&lt;&gt;"",R201,S201)</f>
        <v>Программа "Благоустройство населенных пунктов на территории Боровского района Калужской области на 2011-2013 годы"</v>
      </c>
      <c r="H201" s="22" t="n">
        <v>3750000</v>
      </c>
      <c r="I201" s="22" t="n">
        <v>3499000.01</v>
      </c>
      <c r="J201" s="22" t="n">
        <f aca="false">IF(ISERROR(O201+P201),0,O201+P201)</f>
        <v>3499000.01</v>
      </c>
      <c r="K201" s="22" t="n">
        <f aca="false">IF(ISERROR((O201+P201)/I201),0,(O201+P201)/I201)</f>
        <v>1</v>
      </c>
      <c r="L201" s="22" t="n">
        <f aca="false">IF(ISERROR((M201+N201)-(O201+P201)),0,(M201+N201)-(O201+P201))</f>
        <v>0</v>
      </c>
      <c r="M201" s="22" t="n">
        <v>3499000.01</v>
      </c>
      <c r="N201" s="22" t="n">
        <v>0</v>
      </c>
      <c r="O201" s="22" t="n">
        <v>3499000.01</v>
      </c>
      <c r="P201" s="22" t="n">
        <v>0</v>
      </c>
      <c r="Q201" s="23"/>
      <c r="S201" s="0" t="s">
        <v>225</v>
      </c>
    </row>
    <row r="202" customFormat="false" ht="12.75" hidden="false" customHeight="false" outlineLevel="0" collapsed="false">
      <c r="A202" s="18" t="n">
        <v>94</v>
      </c>
      <c r="B202" s="24" t="s">
        <v>23</v>
      </c>
      <c r="C202" s="24" t="s">
        <v>147</v>
      </c>
      <c r="D202" s="24" t="s">
        <v>27</v>
      </c>
      <c r="E202" s="24" t="s">
        <v>224</v>
      </c>
      <c r="F202" s="24" t="s">
        <v>49</v>
      </c>
      <c r="G202" s="28" t="str">
        <f aca="false">IF(R202&lt;&gt;"",R202,S202)</f>
        <v>Иные межбюджетные трансферты</v>
      </c>
      <c r="H202" s="22" t="n">
        <v>0</v>
      </c>
      <c r="I202" s="22" t="n">
        <v>3499000.01</v>
      </c>
      <c r="J202" s="22" t="n">
        <f aca="false">IF(ISERROR(O202+P202),0,O202+P202)</f>
        <v>3499000.01</v>
      </c>
      <c r="K202" s="22" t="n">
        <f aca="false">IF(ISERROR((O202+P202)/I202),0,(O202+P202)/I202)</f>
        <v>1</v>
      </c>
      <c r="L202" s="22" t="n">
        <f aca="false">IF(ISERROR((M202+N202)-(O202+P202)),0,(M202+N202)-(O202+P202))</f>
        <v>0</v>
      </c>
      <c r="M202" s="22" t="n">
        <v>3499000.01</v>
      </c>
      <c r="N202" s="22" t="n">
        <v>0</v>
      </c>
      <c r="O202" s="22" t="n">
        <v>3499000.01</v>
      </c>
      <c r="P202" s="22" t="n">
        <v>0</v>
      </c>
      <c r="Q202" s="23"/>
      <c r="S202" s="0" t="s">
        <v>50</v>
      </c>
    </row>
    <row r="203" customFormat="false" ht="25.5" hidden="false" customHeight="false" outlineLevel="0" collapsed="false">
      <c r="A203" s="18" t="n">
        <v>95</v>
      </c>
      <c r="B203" s="24" t="s">
        <v>23</v>
      </c>
      <c r="C203" s="24" t="s">
        <v>147</v>
      </c>
      <c r="D203" s="24" t="s">
        <v>27</v>
      </c>
      <c r="E203" s="24" t="s">
        <v>224</v>
      </c>
      <c r="F203" s="24" t="s">
        <v>31</v>
      </c>
      <c r="G203" s="28" t="str">
        <f aca="false">IF(R203&lt;&gt;"",R203,S203)</f>
        <v>Выполнение функций органами местного самоуправления</v>
      </c>
      <c r="H203" s="22" t="n">
        <v>3750000</v>
      </c>
      <c r="I203" s="22" t="n">
        <v>0</v>
      </c>
      <c r="J203" s="22" t="n">
        <f aca="false">IF(ISERROR(O203+P203),0,O203+P203)</f>
        <v>0</v>
      </c>
      <c r="K203" s="22" t="n">
        <f aca="false">IF(ISERROR((O203+P203)/I203),0,(O203+P203)/I203)</f>
        <v>0</v>
      </c>
      <c r="L203" s="22" t="n">
        <f aca="false">IF(ISERROR((M203+N203)-(O203+P203)),0,(M203+N203)-(O203+P203))</f>
        <v>0</v>
      </c>
      <c r="M203" s="22" t="n">
        <v>0</v>
      </c>
      <c r="N203" s="22" t="n">
        <v>0</v>
      </c>
      <c r="O203" s="22" t="n">
        <v>0</v>
      </c>
      <c r="P203" s="22" t="n">
        <v>0</v>
      </c>
      <c r="Q203" s="23"/>
      <c r="S203" s="0" t="s">
        <v>32</v>
      </c>
    </row>
    <row r="204" customFormat="false" ht="12.75" hidden="false" customHeight="false" outlineLevel="0" collapsed="false">
      <c r="A204" s="18"/>
      <c r="B204" s="24" t="s">
        <v>23</v>
      </c>
      <c r="C204" s="24" t="s">
        <v>55</v>
      </c>
      <c r="D204" s="24"/>
      <c r="E204" s="24"/>
      <c r="F204" s="24"/>
      <c r="G204" s="25" t="str">
        <f aca="false">IF(R204&lt;&gt;"",R204,S204)</f>
        <v>Охрана окружающей среды</v>
      </c>
      <c r="H204" s="22" t="n">
        <v>1314340</v>
      </c>
      <c r="I204" s="22" t="n">
        <v>1077996.56</v>
      </c>
      <c r="J204" s="22" t="n">
        <f aca="false">IF(ISERROR(O204+P204),0,O204+P204)</f>
        <v>1077996.56</v>
      </c>
      <c r="K204" s="22" t="n">
        <f aca="false">IF(ISERROR((O204+P204)/I204),0,(O204+P204)/I204)</f>
        <v>1</v>
      </c>
      <c r="L204" s="22" t="n">
        <f aca="false">IF(ISERROR((M204+N204)-(O204+P204)),0,(M204+N204)-(O204+P204))</f>
        <v>0</v>
      </c>
      <c r="M204" s="22" t="n">
        <v>1077996.56</v>
      </c>
      <c r="N204" s="22" t="n">
        <v>0</v>
      </c>
      <c r="O204" s="22" t="n">
        <v>1077996.56</v>
      </c>
      <c r="P204" s="22" t="n">
        <v>0</v>
      </c>
      <c r="Q204" s="23"/>
      <c r="S204" s="0" t="s">
        <v>226</v>
      </c>
    </row>
    <row r="205" customFormat="false" ht="25.5" hidden="false" customHeight="false" outlineLevel="0" collapsed="false">
      <c r="A205" s="18"/>
      <c r="B205" s="24" t="s">
        <v>23</v>
      </c>
      <c r="C205" s="24" t="s">
        <v>55</v>
      </c>
      <c r="D205" s="24" t="s">
        <v>27</v>
      </c>
      <c r="E205" s="24"/>
      <c r="F205" s="24"/>
      <c r="G205" s="26" t="str">
        <f aca="false">IF(R205&lt;&gt;"",R205,S205)</f>
        <v>Охрана объектов растительного и животного мира и среды их обитания</v>
      </c>
      <c r="H205" s="22" t="n">
        <v>1314340</v>
      </c>
      <c r="I205" s="22" t="n">
        <v>1077996.56</v>
      </c>
      <c r="J205" s="22" t="n">
        <f aca="false">IF(ISERROR(O205+P205),0,O205+P205)</f>
        <v>1077996.56</v>
      </c>
      <c r="K205" s="22" t="n">
        <f aca="false">IF(ISERROR((O205+P205)/I205),0,(O205+P205)/I205)</f>
        <v>1</v>
      </c>
      <c r="L205" s="22" t="n">
        <f aca="false">IF(ISERROR((M205+N205)-(O205+P205)),0,(M205+N205)-(O205+P205))</f>
        <v>0</v>
      </c>
      <c r="M205" s="22" t="n">
        <v>1077996.56</v>
      </c>
      <c r="N205" s="22" t="n">
        <v>0</v>
      </c>
      <c r="O205" s="22" t="n">
        <v>1077996.56</v>
      </c>
      <c r="P205" s="22" t="n">
        <v>0</v>
      </c>
      <c r="Q205" s="23"/>
      <c r="S205" s="0" t="s">
        <v>227</v>
      </c>
    </row>
    <row r="206" customFormat="false" ht="12.75" hidden="false" customHeight="false" outlineLevel="0" collapsed="false">
      <c r="A206" s="18"/>
      <c r="B206" s="24" t="s">
        <v>23</v>
      </c>
      <c r="C206" s="24" t="s">
        <v>55</v>
      </c>
      <c r="D206" s="24" t="s">
        <v>27</v>
      </c>
      <c r="E206" s="24" t="s">
        <v>228</v>
      </c>
      <c r="F206" s="24"/>
      <c r="G206" s="27" t="str">
        <f aca="false">IF(R206&lt;&gt;"",R206,S206)</f>
        <v>Природоохранные мероприятия</v>
      </c>
      <c r="H206" s="22" t="n">
        <v>770000</v>
      </c>
      <c r="I206" s="22" t="n">
        <v>0</v>
      </c>
      <c r="J206" s="22" t="n">
        <f aca="false">IF(ISERROR(O206+P206),0,O206+P206)</f>
        <v>0</v>
      </c>
      <c r="K206" s="22" t="n">
        <f aca="false">IF(ISERROR((O206+P206)/I206),0,(O206+P206)/I206)</f>
        <v>0</v>
      </c>
      <c r="L206" s="22" t="n">
        <f aca="false">IF(ISERROR((M206+N206)-(O206+P206)),0,(M206+N206)-(O206+P206))</f>
        <v>0</v>
      </c>
      <c r="M206" s="22" t="n">
        <v>0</v>
      </c>
      <c r="N206" s="22" t="n">
        <v>0</v>
      </c>
      <c r="O206" s="22" t="n">
        <v>0</v>
      </c>
      <c r="P206" s="22" t="n">
        <v>0</v>
      </c>
      <c r="Q206" s="23"/>
      <c r="S206" s="0" t="s">
        <v>229</v>
      </c>
    </row>
    <row r="207" customFormat="false" ht="25.5" hidden="false" customHeight="false" outlineLevel="0" collapsed="false">
      <c r="A207" s="18" t="n">
        <v>96</v>
      </c>
      <c r="B207" s="24" t="s">
        <v>23</v>
      </c>
      <c r="C207" s="24" t="s">
        <v>55</v>
      </c>
      <c r="D207" s="24" t="s">
        <v>27</v>
      </c>
      <c r="E207" s="24" t="s">
        <v>228</v>
      </c>
      <c r="F207" s="24" t="s">
        <v>31</v>
      </c>
      <c r="G207" s="28" t="str">
        <f aca="false">IF(R207&lt;&gt;"",R207,S207)</f>
        <v>Выполнение функций органами местного самоуправления</v>
      </c>
      <c r="H207" s="22" t="n">
        <v>770000</v>
      </c>
      <c r="I207" s="22" t="n">
        <v>0</v>
      </c>
      <c r="J207" s="22" t="n">
        <f aca="false">IF(ISERROR(O207+P207),0,O207+P207)</f>
        <v>0</v>
      </c>
      <c r="K207" s="22" t="n">
        <f aca="false">IF(ISERROR((O207+P207)/I207),0,(O207+P207)/I207)</f>
        <v>0</v>
      </c>
      <c r="L207" s="22" t="n">
        <f aca="false">IF(ISERROR((M207+N207)-(O207+P207)),0,(M207+N207)-(O207+P207))</f>
        <v>0</v>
      </c>
      <c r="M207" s="22" t="n">
        <v>0</v>
      </c>
      <c r="N207" s="22" t="n">
        <v>0</v>
      </c>
      <c r="O207" s="22" t="n">
        <v>0</v>
      </c>
      <c r="P207" s="22" t="n">
        <v>0</v>
      </c>
      <c r="Q207" s="23"/>
      <c r="S207" s="0" t="s">
        <v>32</v>
      </c>
    </row>
    <row r="208" customFormat="false" ht="25.5" hidden="false" customHeight="false" outlineLevel="0" collapsed="false">
      <c r="A208" s="18"/>
      <c r="B208" s="24" t="s">
        <v>23</v>
      </c>
      <c r="C208" s="24" t="s">
        <v>55</v>
      </c>
      <c r="D208" s="24" t="s">
        <v>27</v>
      </c>
      <c r="E208" s="24" t="s">
        <v>230</v>
      </c>
      <c r="F208" s="24"/>
      <c r="G208" s="27" t="str">
        <f aca="false">IF(R208&lt;&gt;"",R208,S208)</f>
        <v>Обеспечение деятельности подведомственных учреждений</v>
      </c>
      <c r="H208" s="22" t="n">
        <v>544340</v>
      </c>
      <c r="I208" s="22" t="n">
        <v>583233.68</v>
      </c>
      <c r="J208" s="22" t="n">
        <f aca="false">IF(ISERROR(O208+P208),0,O208+P208)</f>
        <v>583233.68</v>
      </c>
      <c r="K208" s="22" t="n">
        <f aca="false">IF(ISERROR((O208+P208)/I208),0,(O208+P208)/I208)</f>
        <v>1</v>
      </c>
      <c r="L208" s="22" t="n">
        <f aca="false">IF(ISERROR((M208+N208)-(O208+P208)),0,(M208+N208)-(O208+P208))</f>
        <v>0</v>
      </c>
      <c r="M208" s="22" t="n">
        <v>583233.68</v>
      </c>
      <c r="N208" s="22" t="n">
        <v>0</v>
      </c>
      <c r="O208" s="22" t="n">
        <v>583233.68</v>
      </c>
      <c r="P208" s="22" t="n">
        <v>0</v>
      </c>
      <c r="Q208" s="23"/>
      <c r="S208" s="0" t="s">
        <v>143</v>
      </c>
    </row>
    <row r="209" customFormat="false" ht="25.5" hidden="false" customHeight="false" outlineLevel="0" collapsed="false">
      <c r="A209" s="18" t="n">
        <v>97</v>
      </c>
      <c r="B209" s="24" t="s">
        <v>23</v>
      </c>
      <c r="C209" s="24" t="s">
        <v>55</v>
      </c>
      <c r="D209" s="24" t="s">
        <v>27</v>
      </c>
      <c r="E209" s="24" t="s">
        <v>230</v>
      </c>
      <c r="F209" s="24" t="s">
        <v>144</v>
      </c>
      <c r="G209" s="28" t="str">
        <f aca="false">IF(R209&lt;&gt;"",R209,S209)</f>
        <v>Выполнение функций бюджетными учреждениями</v>
      </c>
      <c r="H209" s="22" t="n">
        <v>544340</v>
      </c>
      <c r="I209" s="22" t="n">
        <v>583233.68</v>
      </c>
      <c r="J209" s="22" t="n">
        <f aca="false">IF(ISERROR(O209+P209),0,O209+P209)</f>
        <v>583233.68</v>
      </c>
      <c r="K209" s="22" t="n">
        <f aca="false">IF(ISERROR((O209+P209)/I209),0,(O209+P209)/I209)</f>
        <v>1</v>
      </c>
      <c r="L209" s="22" t="n">
        <f aca="false">IF(ISERROR((M209+N209)-(O209+P209)),0,(M209+N209)-(O209+P209))</f>
        <v>0</v>
      </c>
      <c r="M209" s="22" t="n">
        <v>583233.68</v>
      </c>
      <c r="N209" s="22" t="n">
        <v>0</v>
      </c>
      <c r="O209" s="22" t="n">
        <v>583233.68</v>
      </c>
      <c r="P209" s="22" t="n">
        <v>0</v>
      </c>
      <c r="Q209" s="23"/>
      <c r="S209" s="0" t="s">
        <v>145</v>
      </c>
    </row>
    <row r="210" customFormat="false" ht="12.75" hidden="false" customHeight="false" outlineLevel="0" collapsed="false">
      <c r="A210" s="18"/>
      <c r="B210" s="24" t="s">
        <v>23</v>
      </c>
      <c r="C210" s="24" t="s">
        <v>55</v>
      </c>
      <c r="D210" s="24" t="s">
        <v>27</v>
      </c>
      <c r="E210" s="24" t="s">
        <v>231</v>
      </c>
      <c r="F210" s="24"/>
      <c r="G210" s="27" t="str">
        <f aca="false">IF(R210&lt;&gt;"",R210,S210)</f>
        <v>Природоохранные мероприятия</v>
      </c>
      <c r="H210" s="22" t="n">
        <v>0</v>
      </c>
      <c r="I210" s="22" t="n">
        <v>494762.88</v>
      </c>
      <c r="J210" s="22" t="n">
        <f aca="false">IF(ISERROR(O210+P210),0,O210+P210)</f>
        <v>494762.88</v>
      </c>
      <c r="K210" s="22" t="n">
        <f aca="false">IF(ISERROR((O210+P210)/I210),0,(O210+P210)/I210)</f>
        <v>1</v>
      </c>
      <c r="L210" s="22" t="n">
        <f aca="false">IF(ISERROR((M210+N210)-(O210+P210)),0,(M210+N210)-(O210+P210))</f>
        <v>0</v>
      </c>
      <c r="M210" s="22" t="n">
        <v>494762.88</v>
      </c>
      <c r="N210" s="22" t="n">
        <v>0</v>
      </c>
      <c r="O210" s="22" t="n">
        <v>494762.88</v>
      </c>
      <c r="P210" s="22" t="n">
        <v>0</v>
      </c>
      <c r="Q210" s="23"/>
      <c r="S210" s="0" t="s">
        <v>229</v>
      </c>
    </row>
    <row r="211" customFormat="false" ht="12.75" hidden="false" customHeight="false" outlineLevel="0" collapsed="false">
      <c r="A211" s="18" t="n">
        <v>98</v>
      </c>
      <c r="B211" s="24" t="s">
        <v>23</v>
      </c>
      <c r="C211" s="24" t="s">
        <v>55</v>
      </c>
      <c r="D211" s="24" t="s">
        <v>27</v>
      </c>
      <c r="E211" s="24" t="s">
        <v>231</v>
      </c>
      <c r="F211" s="24" t="s">
        <v>49</v>
      </c>
      <c r="G211" s="28" t="str">
        <f aca="false">IF(R211&lt;&gt;"",R211,S211)</f>
        <v>Иные межбюджетные трансферты</v>
      </c>
      <c r="H211" s="22" t="n">
        <v>0</v>
      </c>
      <c r="I211" s="22" t="n">
        <v>494762.88</v>
      </c>
      <c r="J211" s="22" t="n">
        <f aca="false">IF(ISERROR(O211+P211),0,O211+P211)</f>
        <v>494762.88</v>
      </c>
      <c r="K211" s="22" t="n">
        <f aca="false">IF(ISERROR((O211+P211)/I211),0,(O211+P211)/I211)</f>
        <v>1</v>
      </c>
      <c r="L211" s="22" t="n">
        <f aca="false">IF(ISERROR((M211+N211)-(O211+P211)),0,(M211+N211)-(O211+P211))</f>
        <v>0</v>
      </c>
      <c r="M211" s="22" t="n">
        <v>494762.88</v>
      </c>
      <c r="N211" s="22" t="n">
        <v>0</v>
      </c>
      <c r="O211" s="22" t="n">
        <v>494762.88</v>
      </c>
      <c r="P211" s="22" t="n">
        <v>0</v>
      </c>
      <c r="Q211" s="23"/>
      <c r="S211" s="0" t="s">
        <v>50</v>
      </c>
    </row>
    <row r="212" customFormat="false" ht="12.75" hidden="false" customHeight="false" outlineLevel="0" collapsed="false">
      <c r="A212" s="18"/>
      <c r="B212" s="24" t="s">
        <v>23</v>
      </c>
      <c r="C212" s="24" t="s">
        <v>59</v>
      </c>
      <c r="D212" s="24"/>
      <c r="E212" s="24"/>
      <c r="F212" s="24"/>
      <c r="G212" s="25" t="str">
        <f aca="false">IF(R212&lt;&gt;"",R212,S212)</f>
        <v>Образование</v>
      </c>
      <c r="H212" s="22" t="n">
        <v>760000</v>
      </c>
      <c r="I212" s="22" t="n">
        <v>1776922</v>
      </c>
      <c r="J212" s="22" t="n">
        <f aca="false">IF(ISERROR(O212+P212),0,O212+P212)</f>
        <v>1479432</v>
      </c>
      <c r="K212" s="22" t="n">
        <f aca="false">IF(ISERROR((O212+P212)/I212),0,(O212+P212)/I212)</f>
        <v>0.832581283815497</v>
      </c>
      <c r="L212" s="22" t="n">
        <f aca="false">IF(ISERROR((M212+N212)-(O212+P212)),0,(M212+N212)-(O212+P212))</f>
        <v>0</v>
      </c>
      <c r="M212" s="22" t="n">
        <v>1479432</v>
      </c>
      <c r="N212" s="22" t="n">
        <v>0</v>
      </c>
      <c r="O212" s="22" t="n">
        <v>1479432</v>
      </c>
      <c r="P212" s="22" t="n">
        <v>0</v>
      </c>
      <c r="Q212" s="23"/>
      <c r="S212" s="0" t="s">
        <v>232</v>
      </c>
    </row>
    <row r="213" customFormat="false" ht="12.75" hidden="false" customHeight="false" outlineLevel="0" collapsed="false">
      <c r="A213" s="18"/>
      <c r="B213" s="24" t="s">
        <v>23</v>
      </c>
      <c r="C213" s="24" t="s">
        <v>59</v>
      </c>
      <c r="D213" s="24" t="s">
        <v>147</v>
      </c>
      <c r="E213" s="24"/>
      <c r="F213" s="24"/>
      <c r="G213" s="26" t="str">
        <f aca="false">IF(R213&lt;&gt;"",R213,S213)</f>
        <v>Переподготовка и повышение квалификации</v>
      </c>
      <c r="H213" s="22" t="n">
        <v>200000</v>
      </c>
      <c r="I213" s="22" t="n">
        <v>627558</v>
      </c>
      <c r="J213" s="22" t="n">
        <f aca="false">IF(ISERROR(O213+P213),0,O213+P213)</f>
        <v>345068</v>
      </c>
      <c r="K213" s="22" t="n">
        <f aca="false">IF(ISERROR((O213+P213)/I213),0,(O213+P213)/I213)</f>
        <v>0.54985833978692</v>
      </c>
      <c r="L213" s="22" t="n">
        <f aca="false">IF(ISERROR((M213+N213)-(O213+P213)),0,(M213+N213)-(O213+P213))</f>
        <v>0</v>
      </c>
      <c r="M213" s="22" t="n">
        <v>345068</v>
      </c>
      <c r="N213" s="22" t="n">
        <v>0</v>
      </c>
      <c r="O213" s="22" t="n">
        <v>345068</v>
      </c>
      <c r="P213" s="22" t="n">
        <v>0</v>
      </c>
      <c r="Q213" s="23"/>
      <c r="S213" s="0" t="s">
        <v>233</v>
      </c>
    </row>
    <row r="214" customFormat="false" ht="63.75" hidden="false" customHeight="false" outlineLevel="0" collapsed="false">
      <c r="A214" s="18"/>
      <c r="B214" s="24" t="s">
        <v>23</v>
      </c>
      <c r="C214" s="24" t="s">
        <v>59</v>
      </c>
      <c r="D214" s="24" t="s">
        <v>147</v>
      </c>
      <c r="E214" s="24" t="s">
        <v>234</v>
      </c>
      <c r="F214" s="24"/>
      <c r="G214" s="27" t="str">
        <f aca="false">IF(R214&lt;&gt;"",R214,S214)</f>
        <v>Субсидия на обучение, переподготовку, повышение квалификации, проведение семинаров для различных категорий муниципальных служащих органов местного самоуправления </v>
      </c>
      <c r="H214" s="22" t="n">
        <v>0</v>
      </c>
      <c r="I214" s="22" t="n">
        <v>441789</v>
      </c>
      <c r="J214" s="22" t="n">
        <f aca="false">IF(ISERROR(O214+P214),0,O214+P214)</f>
        <v>173068</v>
      </c>
      <c r="K214" s="22" t="n">
        <f aca="false">IF(ISERROR((O214+P214)/I214),0,(O214+P214)/I214)</f>
        <v>0.391743569894226</v>
      </c>
      <c r="L214" s="22" t="n">
        <f aca="false">IF(ISERROR((M214+N214)-(O214+P214)),0,(M214+N214)-(O214+P214))</f>
        <v>0</v>
      </c>
      <c r="M214" s="22" t="n">
        <v>173068</v>
      </c>
      <c r="N214" s="22" t="n">
        <v>0</v>
      </c>
      <c r="O214" s="22" t="n">
        <v>173068</v>
      </c>
      <c r="P214" s="22" t="n">
        <v>0</v>
      </c>
      <c r="Q214" s="23"/>
      <c r="S214" s="0" t="s">
        <v>235</v>
      </c>
    </row>
    <row r="215" customFormat="false" ht="25.5" hidden="false" customHeight="false" outlineLevel="0" collapsed="false">
      <c r="A215" s="18" t="n">
        <v>99</v>
      </c>
      <c r="B215" s="24" t="s">
        <v>23</v>
      </c>
      <c r="C215" s="24" t="s">
        <v>59</v>
      </c>
      <c r="D215" s="24" t="s">
        <v>147</v>
      </c>
      <c r="E215" s="24" t="s">
        <v>234</v>
      </c>
      <c r="F215" s="24" t="s">
        <v>31</v>
      </c>
      <c r="G215" s="28" t="str">
        <f aca="false">IF(R215&lt;&gt;"",R215,S215)</f>
        <v>Выполнение функций органами местного самоуправления</v>
      </c>
      <c r="H215" s="22" t="n">
        <v>0</v>
      </c>
      <c r="I215" s="22" t="n">
        <v>441789</v>
      </c>
      <c r="J215" s="22" t="n">
        <f aca="false">IF(ISERROR(O215+P215),0,O215+P215)</f>
        <v>173068</v>
      </c>
      <c r="K215" s="22" t="n">
        <f aca="false">IF(ISERROR((O215+P215)/I215),0,(O215+P215)/I215)</f>
        <v>0.391743569894226</v>
      </c>
      <c r="L215" s="22" t="n">
        <f aca="false">IF(ISERROR((M215+N215)-(O215+P215)),0,(M215+N215)-(O215+P215))</f>
        <v>0</v>
      </c>
      <c r="M215" s="22" t="n">
        <v>173068</v>
      </c>
      <c r="N215" s="22" t="n">
        <v>0</v>
      </c>
      <c r="O215" s="22" t="n">
        <v>173068</v>
      </c>
      <c r="P215" s="22" t="n">
        <v>0</v>
      </c>
      <c r="Q215" s="23"/>
      <c r="S215" s="0" t="s">
        <v>32</v>
      </c>
    </row>
    <row r="216" customFormat="false" ht="63.75" hidden="false" customHeight="false" outlineLevel="0" collapsed="false">
      <c r="A216" s="18"/>
      <c r="B216" s="24" t="s">
        <v>23</v>
      </c>
      <c r="C216" s="24" t="s">
        <v>59</v>
      </c>
      <c r="D216" s="24" t="s">
        <v>147</v>
      </c>
      <c r="E216" s="24" t="s">
        <v>236</v>
      </c>
      <c r="F216" s="24"/>
      <c r="G216" s="27" t="str">
        <f aca="false">IF(R216&lt;&gt;"",R216,S216)</f>
        <v>Софинансирование на обучение, переподготовку, повышение квалификации, проведение семинаров для различных категорий муниципальных служащих органов местного самоуправления </v>
      </c>
      <c r="H216" s="22" t="n">
        <v>200000</v>
      </c>
      <c r="I216" s="22" t="n">
        <v>185769</v>
      </c>
      <c r="J216" s="22" t="n">
        <f aca="false">IF(ISERROR(O216+P216),0,O216+P216)</f>
        <v>172000</v>
      </c>
      <c r="K216" s="22" t="n">
        <f aca="false">IF(ISERROR((O216+P216)/I216),0,(O216+P216)/I216)</f>
        <v>0.925881067347082</v>
      </c>
      <c r="L216" s="22" t="n">
        <f aca="false">IF(ISERROR((M216+N216)-(O216+P216)),0,(M216+N216)-(O216+P216))</f>
        <v>0</v>
      </c>
      <c r="M216" s="22" t="n">
        <v>172000</v>
      </c>
      <c r="N216" s="22" t="n">
        <v>0</v>
      </c>
      <c r="O216" s="22" t="n">
        <v>172000</v>
      </c>
      <c r="P216" s="22" t="n">
        <v>0</v>
      </c>
      <c r="Q216" s="23"/>
      <c r="S216" s="0" t="s">
        <v>237</v>
      </c>
    </row>
    <row r="217" customFormat="false" ht="25.5" hidden="false" customHeight="false" outlineLevel="0" collapsed="false">
      <c r="A217" s="18" t="n">
        <v>100</v>
      </c>
      <c r="B217" s="24" t="s">
        <v>23</v>
      </c>
      <c r="C217" s="24" t="s">
        <v>59</v>
      </c>
      <c r="D217" s="24" t="s">
        <v>147</v>
      </c>
      <c r="E217" s="24" t="s">
        <v>236</v>
      </c>
      <c r="F217" s="24" t="s">
        <v>31</v>
      </c>
      <c r="G217" s="28" t="str">
        <f aca="false">IF(R217&lt;&gt;"",R217,S217)</f>
        <v>Выполнение функций органами местного самоуправления</v>
      </c>
      <c r="H217" s="22" t="n">
        <v>200000</v>
      </c>
      <c r="I217" s="22" t="n">
        <v>185769</v>
      </c>
      <c r="J217" s="22" t="n">
        <f aca="false">IF(ISERROR(O217+P217),0,O217+P217)</f>
        <v>172000</v>
      </c>
      <c r="K217" s="22" t="n">
        <f aca="false">IF(ISERROR((O217+P217)/I217),0,(O217+P217)/I217)</f>
        <v>0.925881067347082</v>
      </c>
      <c r="L217" s="22" t="n">
        <f aca="false">IF(ISERROR((M217+N217)-(O217+P217)),0,(M217+N217)-(O217+P217))</f>
        <v>0</v>
      </c>
      <c r="M217" s="22" t="n">
        <v>172000</v>
      </c>
      <c r="N217" s="22" t="n">
        <v>0</v>
      </c>
      <c r="O217" s="22" t="n">
        <v>172000</v>
      </c>
      <c r="P217" s="22" t="n">
        <v>0</v>
      </c>
      <c r="Q217" s="23"/>
      <c r="S217" s="0" t="s">
        <v>32</v>
      </c>
    </row>
    <row r="218" customFormat="false" ht="12.75" hidden="false" customHeight="false" outlineLevel="0" collapsed="false">
      <c r="A218" s="18"/>
      <c r="B218" s="24" t="s">
        <v>23</v>
      </c>
      <c r="C218" s="24" t="s">
        <v>59</v>
      </c>
      <c r="D218" s="24" t="s">
        <v>59</v>
      </c>
      <c r="E218" s="24"/>
      <c r="F218" s="24"/>
      <c r="G218" s="26" t="str">
        <f aca="false">IF(R218&lt;&gt;"",R218,S218)</f>
        <v>Молодежная политика и оздоровление детей</v>
      </c>
      <c r="H218" s="22" t="n">
        <v>560000</v>
      </c>
      <c r="I218" s="22" t="n">
        <v>1149364</v>
      </c>
      <c r="J218" s="22" t="n">
        <f aca="false">IF(ISERROR(O218+P218),0,O218+P218)</f>
        <v>1134364</v>
      </c>
      <c r="K218" s="22" t="n">
        <f aca="false">IF(ISERROR((O218+P218)/I218),0,(O218+P218)/I218)</f>
        <v>0.986949304136897</v>
      </c>
      <c r="L218" s="22" t="n">
        <f aca="false">IF(ISERROR((M218+N218)-(O218+P218)),0,(M218+N218)-(O218+P218))</f>
        <v>0</v>
      </c>
      <c r="M218" s="22" t="n">
        <v>1134364</v>
      </c>
      <c r="N218" s="22" t="n">
        <v>0</v>
      </c>
      <c r="O218" s="22" t="n">
        <v>1134364</v>
      </c>
      <c r="P218" s="22" t="n">
        <v>0</v>
      </c>
      <c r="Q218" s="23"/>
      <c r="S218" s="0" t="s">
        <v>238</v>
      </c>
    </row>
    <row r="219" customFormat="false" ht="38.25" hidden="false" customHeight="false" outlineLevel="0" collapsed="false">
      <c r="A219" s="18"/>
      <c r="B219" s="24" t="s">
        <v>23</v>
      </c>
      <c r="C219" s="24" t="s">
        <v>59</v>
      </c>
      <c r="D219" s="24" t="s">
        <v>59</v>
      </c>
      <c r="E219" s="24" t="s">
        <v>239</v>
      </c>
      <c r="F219" s="24"/>
      <c r="G219" s="27" t="str">
        <f aca="false">IF(R219&lt;&gt;"",R219,S219)</f>
        <v>Программа "Профилактика правонарушений в муниципальном образовании муниципального района "Боровский район" на 2011-2013 годы"</v>
      </c>
      <c r="H219" s="22" t="n">
        <v>130000</v>
      </c>
      <c r="I219" s="22" t="n">
        <v>170000</v>
      </c>
      <c r="J219" s="22" t="n">
        <f aca="false">IF(ISERROR(O219+P219),0,O219+P219)</f>
        <v>170000</v>
      </c>
      <c r="K219" s="22" t="n">
        <f aca="false">IF(ISERROR((O219+P219)/I219),0,(O219+P219)/I219)</f>
        <v>1</v>
      </c>
      <c r="L219" s="22" t="n">
        <f aca="false">IF(ISERROR((M219+N219)-(O219+P219)),0,(M219+N219)-(O219+P219))</f>
        <v>0</v>
      </c>
      <c r="M219" s="22" t="n">
        <v>170000</v>
      </c>
      <c r="N219" s="22" t="n">
        <v>0</v>
      </c>
      <c r="O219" s="22" t="n">
        <v>170000</v>
      </c>
      <c r="P219" s="22" t="n">
        <v>0</v>
      </c>
      <c r="Q219" s="23"/>
      <c r="S219" s="0" t="s">
        <v>240</v>
      </c>
    </row>
    <row r="220" customFormat="false" ht="25.5" hidden="false" customHeight="false" outlineLevel="0" collapsed="false">
      <c r="A220" s="18" t="n">
        <v>101</v>
      </c>
      <c r="B220" s="24" t="s">
        <v>23</v>
      </c>
      <c r="C220" s="24" t="s">
        <v>59</v>
      </c>
      <c r="D220" s="24" t="s">
        <v>59</v>
      </c>
      <c r="E220" s="24" t="s">
        <v>239</v>
      </c>
      <c r="F220" s="24" t="s">
        <v>31</v>
      </c>
      <c r="G220" s="28" t="str">
        <f aca="false">IF(R220&lt;&gt;"",R220,S220)</f>
        <v>Выполнение функций органами местного самоуправления</v>
      </c>
      <c r="H220" s="22" t="n">
        <v>130000</v>
      </c>
      <c r="I220" s="22" t="n">
        <v>170000</v>
      </c>
      <c r="J220" s="22" t="n">
        <f aca="false">IF(ISERROR(O220+P220),0,O220+P220)</f>
        <v>170000</v>
      </c>
      <c r="K220" s="22" t="n">
        <f aca="false">IF(ISERROR((O220+P220)/I220),0,(O220+P220)/I220)</f>
        <v>1</v>
      </c>
      <c r="L220" s="22" t="n">
        <f aca="false">IF(ISERROR((M220+N220)-(O220+P220)),0,(M220+N220)-(O220+P220))</f>
        <v>0</v>
      </c>
      <c r="M220" s="22" t="n">
        <v>170000</v>
      </c>
      <c r="N220" s="22" t="n">
        <v>0</v>
      </c>
      <c r="O220" s="22" t="n">
        <v>170000</v>
      </c>
      <c r="P220" s="22" t="n">
        <v>0</v>
      </c>
      <c r="Q220" s="23"/>
      <c r="S220" s="0" t="s">
        <v>32</v>
      </c>
    </row>
    <row r="221" customFormat="false" ht="25.5" hidden="false" customHeight="false" outlineLevel="0" collapsed="false">
      <c r="A221" s="18"/>
      <c r="B221" s="24" t="s">
        <v>23</v>
      </c>
      <c r="C221" s="24" t="s">
        <v>59</v>
      </c>
      <c r="D221" s="24" t="s">
        <v>59</v>
      </c>
      <c r="E221" s="24" t="s">
        <v>241</v>
      </c>
      <c r="F221" s="24"/>
      <c r="G221" s="27" t="str">
        <f aca="false">IF(R221&lt;&gt;"",R221,S221)</f>
        <v>Программа "Духовно-нравственное воспитание населения Боровского района на 2011-2013гг."</v>
      </c>
      <c r="H221" s="22" t="n">
        <v>65000</v>
      </c>
      <c r="I221" s="22" t="n">
        <v>75062</v>
      </c>
      <c r="J221" s="22" t="n">
        <f aca="false">IF(ISERROR(O221+P221),0,O221+P221)</f>
        <v>75062</v>
      </c>
      <c r="K221" s="22" t="n">
        <f aca="false">IF(ISERROR((O221+P221)/I221),0,(O221+P221)/I221)</f>
        <v>1</v>
      </c>
      <c r="L221" s="22" t="n">
        <f aca="false">IF(ISERROR((M221+N221)-(O221+P221)),0,(M221+N221)-(O221+P221))</f>
        <v>0</v>
      </c>
      <c r="M221" s="22" t="n">
        <v>75062</v>
      </c>
      <c r="N221" s="22" t="n">
        <v>0</v>
      </c>
      <c r="O221" s="22" t="n">
        <v>75062</v>
      </c>
      <c r="P221" s="22" t="n">
        <v>0</v>
      </c>
      <c r="Q221" s="23"/>
      <c r="S221" s="0" t="s">
        <v>242</v>
      </c>
    </row>
    <row r="222" customFormat="false" ht="25.5" hidden="false" customHeight="false" outlineLevel="0" collapsed="false">
      <c r="A222" s="18" t="n">
        <v>102</v>
      </c>
      <c r="B222" s="24" t="s">
        <v>23</v>
      </c>
      <c r="C222" s="24" t="s">
        <v>59</v>
      </c>
      <c r="D222" s="24" t="s">
        <v>59</v>
      </c>
      <c r="E222" s="24" t="s">
        <v>241</v>
      </c>
      <c r="F222" s="24" t="s">
        <v>31</v>
      </c>
      <c r="G222" s="28" t="str">
        <f aca="false">IF(R222&lt;&gt;"",R222,S222)</f>
        <v>Выполнение функций органами местного самоуправления</v>
      </c>
      <c r="H222" s="22" t="n">
        <v>65000</v>
      </c>
      <c r="I222" s="22" t="n">
        <v>75062</v>
      </c>
      <c r="J222" s="22" t="n">
        <f aca="false">IF(ISERROR(O222+P222),0,O222+P222)</f>
        <v>75062</v>
      </c>
      <c r="K222" s="22" t="n">
        <f aca="false">IF(ISERROR((O222+P222)/I222),0,(O222+P222)/I222)</f>
        <v>1</v>
      </c>
      <c r="L222" s="22" t="n">
        <f aca="false">IF(ISERROR((M222+N222)-(O222+P222)),0,(M222+N222)-(O222+P222))</f>
        <v>0</v>
      </c>
      <c r="M222" s="22" t="n">
        <v>75062</v>
      </c>
      <c r="N222" s="22" t="n">
        <v>0</v>
      </c>
      <c r="O222" s="22" t="n">
        <v>75062</v>
      </c>
      <c r="P222" s="22" t="n">
        <v>0</v>
      </c>
      <c r="Q222" s="23"/>
      <c r="S222" s="0" t="s">
        <v>32</v>
      </c>
    </row>
    <row r="223" customFormat="false" ht="12.75" hidden="false" customHeight="false" outlineLevel="0" collapsed="false">
      <c r="A223" s="18"/>
      <c r="B223" s="24" t="s">
        <v>23</v>
      </c>
      <c r="C223" s="24" t="s">
        <v>59</v>
      </c>
      <c r="D223" s="24" t="s">
        <v>59</v>
      </c>
      <c r="E223" s="24" t="s">
        <v>243</v>
      </c>
      <c r="F223" s="24"/>
      <c r="G223" s="27" t="str">
        <f aca="false">IF(R223&lt;&gt;"",R223,S223)</f>
        <v>Программа "Семья и дети" на 2011-2013 годы"</v>
      </c>
      <c r="H223" s="22" t="n">
        <v>25000</v>
      </c>
      <c r="I223" s="22" t="n">
        <v>37500</v>
      </c>
      <c r="J223" s="22" t="n">
        <f aca="false">IF(ISERROR(O223+P223),0,O223+P223)</f>
        <v>37500</v>
      </c>
      <c r="K223" s="22" t="n">
        <f aca="false">IF(ISERROR((O223+P223)/I223),0,(O223+P223)/I223)</f>
        <v>1</v>
      </c>
      <c r="L223" s="22" t="n">
        <f aca="false">IF(ISERROR((M223+N223)-(O223+P223)),0,(M223+N223)-(O223+P223))</f>
        <v>0</v>
      </c>
      <c r="M223" s="22" t="n">
        <v>37500</v>
      </c>
      <c r="N223" s="22" t="n">
        <v>0</v>
      </c>
      <c r="O223" s="22" t="n">
        <v>37500</v>
      </c>
      <c r="P223" s="22" t="n">
        <v>0</v>
      </c>
      <c r="Q223" s="23"/>
      <c r="S223" s="0" t="s">
        <v>244</v>
      </c>
    </row>
    <row r="224" customFormat="false" ht="25.5" hidden="false" customHeight="false" outlineLevel="0" collapsed="false">
      <c r="A224" s="18" t="n">
        <v>103</v>
      </c>
      <c r="B224" s="24" t="s">
        <v>23</v>
      </c>
      <c r="C224" s="24" t="s">
        <v>59</v>
      </c>
      <c r="D224" s="24" t="s">
        <v>59</v>
      </c>
      <c r="E224" s="24" t="s">
        <v>243</v>
      </c>
      <c r="F224" s="24" t="s">
        <v>31</v>
      </c>
      <c r="G224" s="28" t="str">
        <f aca="false">IF(R224&lt;&gt;"",R224,S224)</f>
        <v>Выполнение функций органами местного самоуправления</v>
      </c>
      <c r="H224" s="22" t="n">
        <v>25000</v>
      </c>
      <c r="I224" s="22" t="n">
        <v>37500</v>
      </c>
      <c r="J224" s="22" t="n">
        <f aca="false">IF(ISERROR(O224+P224),0,O224+P224)</f>
        <v>37500</v>
      </c>
      <c r="K224" s="22" t="n">
        <f aca="false">IF(ISERROR((O224+P224)/I224),0,(O224+P224)/I224)</f>
        <v>1</v>
      </c>
      <c r="L224" s="22" t="n">
        <f aca="false">IF(ISERROR((M224+N224)-(O224+P224)),0,(M224+N224)-(O224+P224))</f>
        <v>0</v>
      </c>
      <c r="M224" s="22" t="n">
        <v>37500</v>
      </c>
      <c r="N224" s="22" t="n">
        <v>0</v>
      </c>
      <c r="O224" s="22" t="n">
        <v>37500</v>
      </c>
      <c r="P224" s="22" t="n">
        <v>0</v>
      </c>
      <c r="Q224" s="23"/>
      <c r="S224" s="0" t="s">
        <v>32</v>
      </c>
    </row>
    <row r="225" customFormat="false" ht="25.5" hidden="false" customHeight="false" outlineLevel="0" collapsed="false">
      <c r="A225" s="18"/>
      <c r="B225" s="24" t="s">
        <v>23</v>
      </c>
      <c r="C225" s="24" t="s">
        <v>59</v>
      </c>
      <c r="D225" s="24" t="s">
        <v>59</v>
      </c>
      <c r="E225" s="24" t="s">
        <v>245</v>
      </c>
      <c r="F225" s="24"/>
      <c r="G225" s="27" t="str">
        <f aca="false">IF(R225&lt;&gt;"",R225,S225)</f>
        <v>Программа "Молодёжь Боровского района" на 2011-2015 годы" </v>
      </c>
      <c r="H225" s="22" t="n">
        <v>80000</v>
      </c>
      <c r="I225" s="22" t="n">
        <v>347802</v>
      </c>
      <c r="J225" s="22" t="n">
        <f aca="false">IF(ISERROR(O225+P225),0,O225+P225)</f>
        <v>332802</v>
      </c>
      <c r="K225" s="22" t="n">
        <f aca="false">IF(ISERROR((O225+P225)/I225),0,(O225+P225)/I225)</f>
        <v>0.956872013386927</v>
      </c>
      <c r="L225" s="22" t="n">
        <f aca="false">IF(ISERROR((M225+N225)-(O225+P225)),0,(M225+N225)-(O225+P225))</f>
        <v>0</v>
      </c>
      <c r="M225" s="22" t="n">
        <v>332802</v>
      </c>
      <c r="N225" s="22" t="n">
        <v>0</v>
      </c>
      <c r="O225" s="22" t="n">
        <v>332802</v>
      </c>
      <c r="P225" s="22" t="n">
        <v>0</v>
      </c>
      <c r="Q225" s="23"/>
      <c r="S225" s="0" t="s">
        <v>246</v>
      </c>
    </row>
    <row r="226" customFormat="false" ht="25.5" hidden="false" customHeight="false" outlineLevel="0" collapsed="false">
      <c r="A226" s="18" t="n">
        <v>104</v>
      </c>
      <c r="B226" s="24" t="s">
        <v>23</v>
      </c>
      <c r="C226" s="24" t="s">
        <v>59</v>
      </c>
      <c r="D226" s="24" t="s">
        <v>59</v>
      </c>
      <c r="E226" s="24" t="s">
        <v>245</v>
      </c>
      <c r="F226" s="24" t="s">
        <v>31</v>
      </c>
      <c r="G226" s="28" t="str">
        <f aca="false">IF(R226&lt;&gt;"",R226,S226)</f>
        <v>Выполнение функций органами местного самоуправления</v>
      </c>
      <c r="H226" s="22" t="n">
        <v>80000</v>
      </c>
      <c r="I226" s="22" t="n">
        <v>347802</v>
      </c>
      <c r="J226" s="22" t="n">
        <f aca="false">IF(ISERROR(O226+P226),0,O226+P226)</f>
        <v>332802</v>
      </c>
      <c r="K226" s="22" t="n">
        <f aca="false">IF(ISERROR((O226+P226)/I226),0,(O226+P226)/I226)</f>
        <v>0.956872013386927</v>
      </c>
      <c r="L226" s="22" t="n">
        <f aca="false">IF(ISERROR((M226+N226)-(O226+P226)),0,(M226+N226)-(O226+P226))</f>
        <v>0</v>
      </c>
      <c r="M226" s="22" t="n">
        <v>332802</v>
      </c>
      <c r="N226" s="22" t="n">
        <v>0</v>
      </c>
      <c r="O226" s="22" t="n">
        <v>332802</v>
      </c>
      <c r="P226" s="22" t="n">
        <v>0</v>
      </c>
      <c r="Q226" s="23"/>
      <c r="S226" s="0" t="s">
        <v>32</v>
      </c>
    </row>
    <row r="227" customFormat="false" ht="51" hidden="false" customHeight="false" outlineLevel="0" collapsed="false">
      <c r="A227" s="18"/>
      <c r="B227" s="24" t="s">
        <v>23</v>
      </c>
      <c r="C227" s="24" t="s">
        <v>59</v>
      </c>
      <c r="D227" s="24" t="s">
        <v>59</v>
      </c>
      <c r="E227" s="24" t="s">
        <v>247</v>
      </c>
      <c r="F227" s="24"/>
      <c r="G227" s="27" t="str">
        <f aca="false">IF(R227&lt;&gt;"",R227,S227)</f>
        <v>Программа" Комплексные меры противодействия злоупотреблению наркотическими средствами и психотропными веществами и их незаконному обороту"</v>
      </c>
      <c r="H227" s="22" t="n">
        <v>130000</v>
      </c>
      <c r="I227" s="22" t="n">
        <v>398000</v>
      </c>
      <c r="J227" s="22" t="n">
        <f aca="false">IF(ISERROR(O227+P227),0,O227+P227)</f>
        <v>398000</v>
      </c>
      <c r="K227" s="22" t="n">
        <f aca="false">IF(ISERROR((O227+P227)/I227),0,(O227+P227)/I227)</f>
        <v>1</v>
      </c>
      <c r="L227" s="22" t="n">
        <f aca="false">IF(ISERROR((M227+N227)-(O227+P227)),0,(M227+N227)-(O227+P227))</f>
        <v>0</v>
      </c>
      <c r="M227" s="22" t="n">
        <v>398000</v>
      </c>
      <c r="N227" s="22" t="n">
        <v>0</v>
      </c>
      <c r="O227" s="22" t="n">
        <v>398000</v>
      </c>
      <c r="P227" s="22" t="n">
        <v>0</v>
      </c>
      <c r="Q227" s="23"/>
      <c r="S227" s="0" t="s">
        <v>248</v>
      </c>
    </row>
    <row r="228" customFormat="false" ht="25.5" hidden="false" customHeight="false" outlineLevel="0" collapsed="false">
      <c r="A228" s="18" t="n">
        <v>105</v>
      </c>
      <c r="B228" s="24" t="s">
        <v>23</v>
      </c>
      <c r="C228" s="24" t="s">
        <v>59</v>
      </c>
      <c r="D228" s="24" t="s">
        <v>59</v>
      </c>
      <c r="E228" s="24" t="s">
        <v>247</v>
      </c>
      <c r="F228" s="24" t="s">
        <v>31</v>
      </c>
      <c r="G228" s="28" t="str">
        <f aca="false">IF(R228&lt;&gt;"",R228,S228)</f>
        <v>Выполнение функций органами местного самоуправления</v>
      </c>
      <c r="H228" s="22" t="n">
        <v>130000</v>
      </c>
      <c r="I228" s="22" t="n">
        <v>398000</v>
      </c>
      <c r="J228" s="22" t="n">
        <f aca="false">IF(ISERROR(O228+P228),0,O228+P228)</f>
        <v>398000</v>
      </c>
      <c r="K228" s="22" t="n">
        <f aca="false">IF(ISERROR((O228+P228)/I228),0,(O228+P228)/I228)</f>
        <v>1</v>
      </c>
      <c r="L228" s="22" t="n">
        <f aca="false">IF(ISERROR((M228+N228)-(O228+P228)),0,(M228+N228)-(O228+P228))</f>
        <v>0</v>
      </c>
      <c r="M228" s="22" t="n">
        <v>398000</v>
      </c>
      <c r="N228" s="22" t="n">
        <v>0</v>
      </c>
      <c r="O228" s="22" t="n">
        <v>398000</v>
      </c>
      <c r="P228" s="22" t="n">
        <v>0</v>
      </c>
      <c r="Q228" s="23"/>
      <c r="S228" s="0" t="s">
        <v>32</v>
      </c>
    </row>
    <row r="229" customFormat="false" ht="25.5" hidden="false" customHeight="false" outlineLevel="0" collapsed="false">
      <c r="A229" s="18"/>
      <c r="B229" s="24" t="s">
        <v>23</v>
      </c>
      <c r="C229" s="24" t="s">
        <v>59</v>
      </c>
      <c r="D229" s="24" t="s">
        <v>59</v>
      </c>
      <c r="E229" s="24" t="s">
        <v>249</v>
      </c>
      <c r="F229" s="24"/>
      <c r="G229" s="27" t="str">
        <f aca="false">IF(R229&lt;&gt;"",R229,S229)</f>
        <v>Программа "Патриотическое воспитание населения 2011-2015"</v>
      </c>
      <c r="H229" s="22" t="n">
        <v>130000</v>
      </c>
      <c r="I229" s="22" t="n">
        <v>121000</v>
      </c>
      <c r="J229" s="22" t="n">
        <f aca="false">IF(ISERROR(O229+P229),0,O229+P229)</f>
        <v>121000</v>
      </c>
      <c r="K229" s="22" t="n">
        <f aca="false">IF(ISERROR((O229+P229)/I229),0,(O229+P229)/I229)</f>
        <v>1</v>
      </c>
      <c r="L229" s="22" t="n">
        <f aca="false">IF(ISERROR((M229+N229)-(O229+P229)),0,(M229+N229)-(O229+P229))</f>
        <v>0</v>
      </c>
      <c r="M229" s="22" t="n">
        <v>121000</v>
      </c>
      <c r="N229" s="22" t="n">
        <v>0</v>
      </c>
      <c r="O229" s="22" t="n">
        <v>121000</v>
      </c>
      <c r="P229" s="22" t="n">
        <v>0</v>
      </c>
      <c r="Q229" s="23"/>
      <c r="S229" s="0" t="s">
        <v>250</v>
      </c>
    </row>
    <row r="230" customFormat="false" ht="25.5" hidden="false" customHeight="false" outlineLevel="0" collapsed="false">
      <c r="A230" s="18" t="n">
        <v>106</v>
      </c>
      <c r="B230" s="24" t="s">
        <v>23</v>
      </c>
      <c r="C230" s="24" t="s">
        <v>59</v>
      </c>
      <c r="D230" s="24" t="s">
        <v>59</v>
      </c>
      <c r="E230" s="24" t="s">
        <v>249</v>
      </c>
      <c r="F230" s="24" t="s">
        <v>31</v>
      </c>
      <c r="G230" s="28" t="str">
        <f aca="false">IF(R230&lt;&gt;"",R230,S230)</f>
        <v>Выполнение функций органами местного самоуправления</v>
      </c>
      <c r="H230" s="22" t="n">
        <v>130000</v>
      </c>
      <c r="I230" s="22" t="n">
        <v>121000</v>
      </c>
      <c r="J230" s="22" t="n">
        <f aca="false">IF(ISERROR(O230+P230),0,O230+P230)</f>
        <v>121000</v>
      </c>
      <c r="K230" s="22" t="n">
        <f aca="false">IF(ISERROR((O230+P230)/I230),0,(O230+P230)/I230)</f>
        <v>1</v>
      </c>
      <c r="L230" s="22" t="n">
        <f aca="false">IF(ISERROR((M230+N230)-(O230+P230)),0,(M230+N230)-(O230+P230))</f>
        <v>0</v>
      </c>
      <c r="M230" s="22" t="n">
        <v>121000</v>
      </c>
      <c r="N230" s="22" t="n">
        <v>0</v>
      </c>
      <c r="O230" s="22" t="n">
        <v>121000</v>
      </c>
      <c r="P230" s="22" t="n">
        <v>0</v>
      </c>
      <c r="Q230" s="23"/>
      <c r="S230" s="0" t="s">
        <v>32</v>
      </c>
    </row>
    <row r="231" customFormat="false" ht="25.5" hidden="false" customHeight="false" outlineLevel="0" collapsed="false">
      <c r="A231" s="18"/>
      <c r="B231" s="24" t="s">
        <v>23</v>
      </c>
      <c r="C231" s="24" t="s">
        <v>155</v>
      </c>
      <c r="D231" s="24"/>
      <c r="E231" s="24"/>
      <c r="F231" s="24"/>
      <c r="G231" s="25" t="str">
        <f aca="false">IF(R231&lt;&gt;"",R231,S231)</f>
        <v>Культура, кинематография, средства массовой информации</v>
      </c>
      <c r="H231" s="22" t="n">
        <v>100000</v>
      </c>
      <c r="I231" s="22" t="n">
        <v>800000</v>
      </c>
      <c r="J231" s="22" t="n">
        <f aca="false">IF(ISERROR(O231+P231),0,O231+P231)</f>
        <v>349900</v>
      </c>
      <c r="K231" s="22" t="n">
        <f aca="false">IF(ISERROR((O231+P231)/I231),0,(O231+P231)/I231)</f>
        <v>0.437375</v>
      </c>
      <c r="L231" s="22" t="n">
        <f aca="false">IF(ISERROR((M231+N231)-(O231+P231)),0,(M231+N231)-(O231+P231))</f>
        <v>0</v>
      </c>
      <c r="M231" s="22" t="n">
        <v>349900</v>
      </c>
      <c r="N231" s="22" t="n">
        <v>0</v>
      </c>
      <c r="O231" s="22" t="n">
        <v>349900</v>
      </c>
      <c r="P231" s="22" t="n">
        <v>0</v>
      </c>
      <c r="Q231" s="23"/>
      <c r="S231" s="0" t="s">
        <v>251</v>
      </c>
    </row>
    <row r="232" customFormat="false" ht="12.75" hidden="false" customHeight="false" outlineLevel="0" collapsed="false">
      <c r="A232" s="18"/>
      <c r="B232" s="24" t="s">
        <v>23</v>
      </c>
      <c r="C232" s="24" t="s">
        <v>155</v>
      </c>
      <c r="D232" s="24" t="s">
        <v>25</v>
      </c>
      <c r="E232" s="24"/>
      <c r="F232" s="24"/>
      <c r="G232" s="26" t="str">
        <f aca="false">IF(R232&lt;&gt;"",R232,S232)</f>
        <v>Культура</v>
      </c>
      <c r="H232" s="22" t="n">
        <v>100000</v>
      </c>
      <c r="I232" s="22" t="n">
        <v>800000</v>
      </c>
      <c r="J232" s="22" t="n">
        <f aca="false">IF(ISERROR(O232+P232),0,O232+P232)</f>
        <v>349900</v>
      </c>
      <c r="K232" s="22" t="n">
        <f aca="false">IF(ISERROR((O232+P232)/I232),0,(O232+P232)/I232)</f>
        <v>0.437375</v>
      </c>
      <c r="L232" s="22" t="n">
        <f aca="false">IF(ISERROR((M232+N232)-(O232+P232)),0,(M232+N232)-(O232+P232))</f>
        <v>0</v>
      </c>
      <c r="M232" s="22" t="n">
        <v>349900</v>
      </c>
      <c r="N232" s="22" t="n">
        <v>0</v>
      </c>
      <c r="O232" s="22" t="n">
        <v>349900</v>
      </c>
      <c r="P232" s="22" t="n">
        <v>0</v>
      </c>
      <c r="Q232" s="23"/>
      <c r="S232" s="0" t="s">
        <v>252</v>
      </c>
    </row>
    <row r="233" customFormat="false" ht="38.25" hidden="false" customHeight="false" outlineLevel="0" collapsed="false">
      <c r="A233" s="18"/>
      <c r="B233" s="24" t="s">
        <v>23</v>
      </c>
      <c r="C233" s="24" t="s">
        <v>155</v>
      </c>
      <c r="D233" s="24" t="s">
        <v>25</v>
      </c>
      <c r="E233" s="24" t="s">
        <v>253</v>
      </c>
      <c r="F233" s="24"/>
      <c r="G233" s="27" t="str">
        <f aca="false">IF(R233&lt;&gt;"",R233,S233)</f>
        <v>Программа "Развитие  и музеефикация Боровского историко-краеведческого музея" на 2009-2011 годы</v>
      </c>
      <c r="H233" s="22" t="n">
        <v>100000</v>
      </c>
      <c r="I233" s="22" t="n">
        <v>100000</v>
      </c>
      <c r="J233" s="22" t="n">
        <f aca="false">IF(ISERROR(O233+P233),0,O233+P233)</f>
        <v>100000</v>
      </c>
      <c r="K233" s="22" t="n">
        <f aca="false">IF(ISERROR((O233+P233)/I233),0,(O233+P233)/I233)</f>
        <v>1</v>
      </c>
      <c r="L233" s="22" t="n">
        <f aca="false">IF(ISERROR((M233+N233)-(O233+P233)),0,(M233+N233)-(O233+P233))</f>
        <v>0</v>
      </c>
      <c r="M233" s="22" t="n">
        <v>100000</v>
      </c>
      <c r="N233" s="22" t="n">
        <v>0</v>
      </c>
      <c r="O233" s="22" t="n">
        <v>100000</v>
      </c>
      <c r="P233" s="22" t="n">
        <v>0</v>
      </c>
      <c r="Q233" s="23"/>
      <c r="S233" s="0" t="s">
        <v>254</v>
      </c>
    </row>
    <row r="234" customFormat="false" ht="25.5" hidden="false" customHeight="false" outlineLevel="0" collapsed="false">
      <c r="A234" s="18" t="n">
        <v>107</v>
      </c>
      <c r="B234" s="24" t="s">
        <v>23</v>
      </c>
      <c r="C234" s="24" t="s">
        <v>155</v>
      </c>
      <c r="D234" s="24" t="s">
        <v>25</v>
      </c>
      <c r="E234" s="24" t="s">
        <v>253</v>
      </c>
      <c r="F234" s="24" t="s">
        <v>31</v>
      </c>
      <c r="G234" s="28" t="str">
        <f aca="false">IF(R234&lt;&gt;"",R234,S234)</f>
        <v>Выполнение функций органами местного самоуправления</v>
      </c>
      <c r="H234" s="22" t="n">
        <v>100000</v>
      </c>
      <c r="I234" s="22" t="n">
        <v>100000</v>
      </c>
      <c r="J234" s="22" t="n">
        <f aca="false">IF(ISERROR(O234+P234),0,O234+P234)</f>
        <v>100000</v>
      </c>
      <c r="K234" s="22" t="n">
        <f aca="false">IF(ISERROR((O234+P234)/I234),0,(O234+P234)/I234)</f>
        <v>1</v>
      </c>
      <c r="L234" s="22" t="n">
        <f aca="false">IF(ISERROR((M234+N234)-(O234+P234)),0,(M234+N234)-(O234+P234))</f>
        <v>0</v>
      </c>
      <c r="M234" s="22" t="n">
        <v>100000</v>
      </c>
      <c r="N234" s="22" t="n">
        <v>0</v>
      </c>
      <c r="O234" s="22" t="n">
        <v>100000</v>
      </c>
      <c r="P234" s="22" t="n">
        <v>0</v>
      </c>
      <c r="Q234" s="23"/>
      <c r="S234" s="0" t="s">
        <v>32</v>
      </c>
    </row>
    <row r="235" customFormat="false" ht="38.25" hidden="false" customHeight="false" outlineLevel="0" collapsed="false">
      <c r="A235" s="18"/>
      <c r="B235" s="24" t="s">
        <v>23</v>
      </c>
      <c r="C235" s="24" t="s">
        <v>155</v>
      </c>
      <c r="D235" s="24" t="s">
        <v>25</v>
      </c>
      <c r="E235" s="24" t="s">
        <v>255</v>
      </c>
      <c r="F235" s="24"/>
      <c r="G235" s="27" t="str">
        <f aca="false">IF(R235&lt;&gt;"",R235,S235)</f>
        <v>Субсидии на капитальный ремонт и ремонт объектов социально-культурной сферы муниципальных образований </v>
      </c>
      <c r="H235" s="22" t="n">
        <v>0</v>
      </c>
      <c r="I235" s="22" t="n">
        <v>700000</v>
      </c>
      <c r="J235" s="22" t="n">
        <f aca="false">IF(ISERROR(O235+P235),0,O235+P235)</f>
        <v>249900</v>
      </c>
      <c r="K235" s="22" t="n">
        <f aca="false">IF(ISERROR((O235+P235)/I235),0,(O235+P235)/I235)</f>
        <v>0.357</v>
      </c>
      <c r="L235" s="22" t="n">
        <f aca="false">IF(ISERROR((M235+N235)-(O235+P235)),0,(M235+N235)-(O235+P235))</f>
        <v>0</v>
      </c>
      <c r="M235" s="22" t="n">
        <v>249900</v>
      </c>
      <c r="N235" s="22" t="n">
        <v>0</v>
      </c>
      <c r="O235" s="22" t="n">
        <v>249900</v>
      </c>
      <c r="P235" s="22" t="n">
        <v>0</v>
      </c>
      <c r="Q235" s="23"/>
      <c r="S235" s="0" t="s">
        <v>256</v>
      </c>
    </row>
    <row r="236" customFormat="false" ht="25.5" hidden="false" customHeight="false" outlineLevel="0" collapsed="false">
      <c r="A236" s="18" t="n">
        <v>108</v>
      </c>
      <c r="B236" s="24" t="s">
        <v>23</v>
      </c>
      <c r="C236" s="24" t="s">
        <v>155</v>
      </c>
      <c r="D236" s="24" t="s">
        <v>25</v>
      </c>
      <c r="E236" s="24" t="s">
        <v>255</v>
      </c>
      <c r="F236" s="24" t="s">
        <v>144</v>
      </c>
      <c r="G236" s="28" t="str">
        <f aca="false">IF(R236&lt;&gt;"",R236,S236)</f>
        <v>Выполнение функций бюджетными учреждениями</v>
      </c>
      <c r="H236" s="22" t="n">
        <v>0</v>
      </c>
      <c r="I236" s="22" t="n">
        <v>0</v>
      </c>
      <c r="J236" s="22" t="n">
        <f aca="false">IF(ISERROR(O236+P236),0,O236+P236)</f>
        <v>0</v>
      </c>
      <c r="K236" s="22" t="n">
        <f aca="false">IF(ISERROR((O236+P236)/I236),0,(O236+P236)/I236)</f>
        <v>0</v>
      </c>
      <c r="L236" s="22" t="n">
        <f aca="false">IF(ISERROR((M236+N236)-(O236+P236)),0,(M236+N236)-(O236+P236))</f>
        <v>0</v>
      </c>
      <c r="M236" s="22" t="n">
        <v>0</v>
      </c>
      <c r="N236" s="22" t="n">
        <v>0</v>
      </c>
      <c r="O236" s="22" t="n">
        <v>0</v>
      </c>
      <c r="P236" s="22" t="n">
        <v>0</v>
      </c>
      <c r="Q236" s="23"/>
      <c r="S236" s="0" t="s">
        <v>145</v>
      </c>
    </row>
    <row r="237" customFormat="false" ht="12.75" hidden="false" customHeight="false" outlineLevel="0" collapsed="false">
      <c r="A237" s="18" t="n">
        <v>109</v>
      </c>
      <c r="B237" s="24" t="s">
        <v>23</v>
      </c>
      <c r="C237" s="24" t="s">
        <v>155</v>
      </c>
      <c r="D237" s="24" t="s">
        <v>25</v>
      </c>
      <c r="E237" s="24" t="s">
        <v>255</v>
      </c>
      <c r="F237" s="24" t="s">
        <v>49</v>
      </c>
      <c r="G237" s="28" t="str">
        <f aca="false">IF(R237&lt;&gt;"",R237,S237)</f>
        <v>Иные межбюджетные трансферты</v>
      </c>
      <c r="H237" s="22" t="n">
        <v>0</v>
      </c>
      <c r="I237" s="22" t="n">
        <v>700000</v>
      </c>
      <c r="J237" s="22" t="n">
        <f aca="false">IF(ISERROR(O237+P237),0,O237+P237)</f>
        <v>249900</v>
      </c>
      <c r="K237" s="22" t="n">
        <f aca="false">IF(ISERROR((O237+P237)/I237),0,(O237+P237)/I237)</f>
        <v>0.357</v>
      </c>
      <c r="L237" s="22" t="n">
        <f aca="false">IF(ISERROR((M237+N237)-(O237+P237)),0,(M237+N237)-(O237+P237))</f>
        <v>0</v>
      </c>
      <c r="M237" s="22" t="n">
        <v>249900</v>
      </c>
      <c r="N237" s="22" t="n">
        <v>0</v>
      </c>
      <c r="O237" s="22" t="n">
        <v>249900</v>
      </c>
      <c r="P237" s="22" t="n">
        <v>0</v>
      </c>
      <c r="Q237" s="23"/>
      <c r="S237" s="0" t="s">
        <v>50</v>
      </c>
    </row>
    <row r="238" customFormat="false" ht="12.75" hidden="false" customHeight="false" outlineLevel="0" collapsed="false">
      <c r="A238" s="18"/>
      <c r="B238" s="24" t="s">
        <v>23</v>
      </c>
      <c r="C238" s="24" t="s">
        <v>257</v>
      </c>
      <c r="D238" s="24"/>
      <c r="E238" s="24"/>
      <c r="F238" s="24"/>
      <c r="G238" s="25" t="str">
        <f aca="false">IF(R238&lt;&gt;"",R238,S238)</f>
        <v>Социальная политика</v>
      </c>
      <c r="H238" s="22" t="n">
        <v>19226866</v>
      </c>
      <c r="I238" s="22" t="n">
        <v>40961070.14</v>
      </c>
      <c r="J238" s="22" t="n">
        <f aca="false">IF(ISERROR(O238+P238),0,O238+P238)</f>
        <v>26422404.19</v>
      </c>
      <c r="K238" s="22" t="n">
        <f aca="false">IF(ISERROR((O238+P238)/I238),0,(O238+P238)/I238)</f>
        <v>0.645061374121609</v>
      </c>
      <c r="L238" s="22" t="n">
        <f aca="false">IF(ISERROR((M238+N238)-(O238+P238)),0,(M238+N238)-(O238+P238))</f>
        <v>0</v>
      </c>
      <c r="M238" s="22" t="n">
        <v>26422404.19</v>
      </c>
      <c r="N238" s="22" t="n">
        <v>0</v>
      </c>
      <c r="O238" s="22" t="n">
        <v>26422404.19</v>
      </c>
      <c r="P238" s="22" t="n">
        <v>0</v>
      </c>
      <c r="Q238" s="23"/>
      <c r="S238" s="0" t="s">
        <v>258</v>
      </c>
    </row>
    <row r="239" customFormat="false" ht="12.75" hidden="false" customHeight="false" outlineLevel="0" collapsed="false">
      <c r="A239" s="18"/>
      <c r="B239" s="24" t="s">
        <v>23</v>
      </c>
      <c r="C239" s="24" t="s">
        <v>257</v>
      </c>
      <c r="D239" s="24" t="s">
        <v>27</v>
      </c>
      <c r="E239" s="24"/>
      <c r="F239" s="24"/>
      <c r="G239" s="26" t="str">
        <f aca="false">IF(R239&lt;&gt;"",R239,S239)</f>
        <v>Социальное обеспечение населения</v>
      </c>
      <c r="H239" s="22" t="n">
        <v>2020000</v>
      </c>
      <c r="I239" s="22" t="n">
        <v>23586777.14</v>
      </c>
      <c r="J239" s="22" t="n">
        <f aca="false">IF(ISERROR(O239+P239),0,O239+P239)</f>
        <v>10606904</v>
      </c>
      <c r="K239" s="22" t="n">
        <f aca="false">IF(ISERROR((O239+P239)/I239),0,(O239+P239)/I239)</f>
        <v>0.449697045808438</v>
      </c>
      <c r="L239" s="22" t="n">
        <f aca="false">IF(ISERROR((M239+N239)-(O239+P239)),0,(M239+N239)-(O239+P239))</f>
        <v>0</v>
      </c>
      <c r="M239" s="22" t="n">
        <v>10606904</v>
      </c>
      <c r="N239" s="22" t="n">
        <v>0</v>
      </c>
      <c r="O239" s="22" t="n">
        <v>10606904</v>
      </c>
      <c r="P239" s="22" t="n">
        <v>0</v>
      </c>
      <c r="Q239" s="23"/>
      <c r="S239" s="0" t="s">
        <v>259</v>
      </c>
    </row>
    <row r="240" customFormat="false" ht="25.5" hidden="false" customHeight="false" outlineLevel="0" collapsed="false">
      <c r="A240" s="18"/>
      <c r="B240" s="24" t="s">
        <v>23</v>
      </c>
      <c r="C240" s="24" t="s">
        <v>257</v>
      </c>
      <c r="D240" s="24" t="s">
        <v>27</v>
      </c>
      <c r="E240" s="24" t="s">
        <v>181</v>
      </c>
      <c r="F240" s="24"/>
      <c r="G240" s="27" t="str">
        <f aca="false">IF(R240&lt;&gt;"",R240,S240)</f>
        <v>Федеральная целевая программа "Социальное развитие села до 2012 года"</v>
      </c>
      <c r="H240" s="22" t="n">
        <v>0</v>
      </c>
      <c r="I240" s="22" t="n">
        <v>379800</v>
      </c>
      <c r="J240" s="22" t="n">
        <f aca="false">IF(ISERROR(O240+P240),0,O240+P240)</f>
        <v>379800</v>
      </c>
      <c r="K240" s="22" t="n">
        <f aca="false">IF(ISERROR((O240+P240)/I240),0,(O240+P240)/I240)</f>
        <v>1</v>
      </c>
      <c r="L240" s="22" t="n">
        <f aca="false">IF(ISERROR((M240+N240)-(O240+P240)),0,(M240+N240)-(O240+P240))</f>
        <v>0</v>
      </c>
      <c r="M240" s="22" t="n">
        <v>379800</v>
      </c>
      <c r="N240" s="22" t="n">
        <v>0</v>
      </c>
      <c r="O240" s="22" t="n">
        <v>379800</v>
      </c>
      <c r="P240" s="22" t="n">
        <v>0</v>
      </c>
      <c r="Q240" s="23"/>
      <c r="S240" s="0" t="s">
        <v>182</v>
      </c>
    </row>
    <row r="241" customFormat="false" ht="51" hidden="false" customHeight="false" outlineLevel="0" collapsed="false">
      <c r="A241" s="18" t="n">
        <v>110</v>
      </c>
      <c r="B241" s="24" t="s">
        <v>23</v>
      </c>
      <c r="C241" s="24" t="s">
        <v>257</v>
      </c>
      <c r="D241" s="24" t="s">
        <v>27</v>
      </c>
      <c r="E241" s="24" t="s">
        <v>181</v>
      </c>
      <c r="F241" s="24" t="s">
        <v>260</v>
      </c>
      <c r="G241" s="28" t="str">
        <f aca="false">IF(R241&lt;&gt;"",R241,S241)</f>
        <v>Субсидии на осуществление мероприятий по обеспечению жильем граждан Российской Федерации, проживающих в сельской местности</v>
      </c>
      <c r="H241" s="22" t="n">
        <v>0</v>
      </c>
      <c r="I241" s="22" t="n">
        <v>379800</v>
      </c>
      <c r="J241" s="22" t="n">
        <f aca="false">IF(ISERROR(O241+P241),0,O241+P241)</f>
        <v>379800</v>
      </c>
      <c r="K241" s="22" t="n">
        <f aca="false">IF(ISERROR((O241+P241)/I241),0,(O241+P241)/I241)</f>
        <v>1</v>
      </c>
      <c r="L241" s="22" t="n">
        <f aca="false">IF(ISERROR((M241+N241)-(O241+P241)),0,(M241+N241)-(O241+P241))</f>
        <v>0</v>
      </c>
      <c r="M241" s="22" t="n">
        <v>379800</v>
      </c>
      <c r="N241" s="22" t="n">
        <v>0</v>
      </c>
      <c r="O241" s="22" t="n">
        <v>379800</v>
      </c>
      <c r="P241" s="22" t="n">
        <v>0</v>
      </c>
      <c r="Q241" s="23"/>
      <c r="S241" s="0" t="s">
        <v>261</v>
      </c>
    </row>
    <row r="242" customFormat="false" ht="25.5" hidden="false" customHeight="false" outlineLevel="0" collapsed="false">
      <c r="A242" s="18"/>
      <c r="B242" s="24" t="s">
        <v>23</v>
      </c>
      <c r="C242" s="24" t="s">
        <v>257</v>
      </c>
      <c r="D242" s="24" t="s">
        <v>27</v>
      </c>
      <c r="E242" s="24" t="s">
        <v>262</v>
      </c>
      <c r="F242" s="24"/>
      <c r="G242" s="27" t="str">
        <f aca="false">IF(R242&lt;&gt;"",R242,S242)</f>
        <v>Подпрограмма «Обеспечение жильем молодых семей» ФЦП «Жилище» на 2011-2015 годы»</v>
      </c>
      <c r="H242" s="22" t="n">
        <v>0</v>
      </c>
      <c r="I242" s="22" t="n">
        <v>3754582</v>
      </c>
      <c r="J242" s="22" t="n">
        <f aca="false">IF(ISERROR(O242+P242),0,O242+P242)</f>
        <v>241920</v>
      </c>
      <c r="K242" s="22" t="n">
        <f aca="false">IF(ISERROR((O242+P242)/I242),0,(O242+P242)/I242)</f>
        <v>0.0644332711337773</v>
      </c>
      <c r="L242" s="22" t="n">
        <f aca="false">IF(ISERROR((M242+N242)-(O242+P242)),0,(M242+N242)-(O242+P242))</f>
        <v>0</v>
      </c>
      <c r="M242" s="22" t="n">
        <v>241920</v>
      </c>
      <c r="N242" s="22" t="n">
        <v>0</v>
      </c>
      <c r="O242" s="22" t="n">
        <v>241920</v>
      </c>
      <c r="P242" s="22" t="n">
        <v>0</v>
      </c>
      <c r="Q242" s="23"/>
      <c r="S242" s="0" t="s">
        <v>263</v>
      </c>
    </row>
    <row r="243" customFormat="false" ht="12.75" hidden="false" customHeight="false" outlineLevel="0" collapsed="false">
      <c r="A243" s="18" t="n">
        <v>111</v>
      </c>
      <c r="B243" s="24" t="s">
        <v>23</v>
      </c>
      <c r="C243" s="24" t="s">
        <v>257</v>
      </c>
      <c r="D243" s="24" t="s">
        <v>27</v>
      </c>
      <c r="E243" s="24" t="s">
        <v>262</v>
      </c>
      <c r="F243" s="24" t="s">
        <v>109</v>
      </c>
      <c r="G243" s="28" t="str">
        <f aca="false">IF(R243&lt;&gt;"",R243,S243)</f>
        <v>Субсидии на обеспечение жильем</v>
      </c>
      <c r="H243" s="22" t="n">
        <v>0</v>
      </c>
      <c r="I243" s="22" t="n">
        <v>3754582</v>
      </c>
      <c r="J243" s="22" t="n">
        <f aca="false">IF(ISERROR(O243+P243),0,O243+P243)</f>
        <v>241920</v>
      </c>
      <c r="K243" s="22" t="n">
        <f aca="false">IF(ISERROR((O243+P243)/I243),0,(O243+P243)/I243)</f>
        <v>0.0644332711337773</v>
      </c>
      <c r="L243" s="22" t="n">
        <f aca="false">IF(ISERROR((M243+N243)-(O243+P243)),0,(M243+N243)-(O243+P243))</f>
        <v>0</v>
      </c>
      <c r="M243" s="22" t="n">
        <v>241920</v>
      </c>
      <c r="N243" s="22" t="n">
        <v>0</v>
      </c>
      <c r="O243" s="22" t="n">
        <v>241920</v>
      </c>
      <c r="P243" s="22" t="n">
        <v>0</v>
      </c>
      <c r="Q243" s="23"/>
      <c r="S243" s="0" t="s">
        <v>110</v>
      </c>
    </row>
    <row r="244" customFormat="false" ht="25.5" hidden="false" customHeight="false" outlineLevel="0" collapsed="false">
      <c r="A244" s="18"/>
      <c r="B244" s="24" t="s">
        <v>23</v>
      </c>
      <c r="C244" s="24" t="s">
        <v>257</v>
      </c>
      <c r="D244" s="24" t="s">
        <v>27</v>
      </c>
      <c r="E244" s="24" t="s">
        <v>264</v>
      </c>
      <c r="F244" s="24"/>
      <c r="G244" s="27" t="str">
        <f aca="false">IF(R244&lt;&gt;"",R244,S244)</f>
        <v>Подпрограмма "Обеспечение жильем молодых семей"</v>
      </c>
      <c r="H244" s="22" t="n">
        <v>0</v>
      </c>
      <c r="I244" s="22" t="n">
        <v>1725360</v>
      </c>
      <c r="J244" s="22" t="n">
        <f aca="false">IF(ISERROR(O244+P244),0,O244+P244)</f>
        <v>1725360</v>
      </c>
      <c r="K244" s="22" t="n">
        <f aca="false">IF(ISERROR((O244+P244)/I244),0,(O244+P244)/I244)</f>
        <v>1</v>
      </c>
      <c r="L244" s="22" t="n">
        <f aca="false">IF(ISERROR((M244+N244)-(O244+P244)),0,(M244+N244)-(O244+P244))</f>
        <v>0</v>
      </c>
      <c r="M244" s="22" t="n">
        <v>1725360</v>
      </c>
      <c r="N244" s="22" t="n">
        <v>0</v>
      </c>
      <c r="O244" s="22" t="n">
        <v>1725360</v>
      </c>
      <c r="P244" s="22" t="n">
        <v>0</v>
      </c>
      <c r="Q244" s="23"/>
      <c r="S244" s="0" t="s">
        <v>265</v>
      </c>
    </row>
    <row r="245" customFormat="false" ht="12.75" hidden="false" customHeight="false" outlineLevel="0" collapsed="false">
      <c r="A245" s="18" t="n">
        <v>112</v>
      </c>
      <c r="B245" s="24" t="s">
        <v>23</v>
      </c>
      <c r="C245" s="24" t="s">
        <v>257</v>
      </c>
      <c r="D245" s="24" t="s">
        <v>27</v>
      </c>
      <c r="E245" s="24" t="s">
        <v>264</v>
      </c>
      <c r="F245" s="24" t="s">
        <v>109</v>
      </c>
      <c r="G245" s="28" t="str">
        <f aca="false">IF(R245&lt;&gt;"",R245,S245)</f>
        <v>Субсидии на обеспечение жильем</v>
      </c>
      <c r="H245" s="22" t="n">
        <v>0</v>
      </c>
      <c r="I245" s="22" t="n">
        <v>1725360</v>
      </c>
      <c r="J245" s="22" t="n">
        <f aca="false">IF(ISERROR(O245+P245),0,O245+P245)</f>
        <v>1725360</v>
      </c>
      <c r="K245" s="22" t="n">
        <f aca="false">IF(ISERROR((O245+P245)/I245),0,(O245+P245)/I245)</f>
        <v>1</v>
      </c>
      <c r="L245" s="22" t="n">
        <f aca="false">IF(ISERROR((M245+N245)-(O245+P245)),0,(M245+N245)-(O245+P245))</f>
        <v>0</v>
      </c>
      <c r="M245" s="22" t="n">
        <v>1725360</v>
      </c>
      <c r="N245" s="22" t="n">
        <v>0</v>
      </c>
      <c r="O245" s="22" t="n">
        <v>1725360</v>
      </c>
      <c r="P245" s="22" t="n">
        <v>0</v>
      </c>
      <c r="Q245" s="23"/>
      <c r="S245" s="0" t="s">
        <v>110</v>
      </c>
    </row>
    <row r="246" customFormat="false" ht="38.25" hidden="false" customHeight="false" outlineLevel="0" collapsed="false">
      <c r="A246" s="18"/>
      <c r="B246" s="24" t="s">
        <v>23</v>
      </c>
      <c r="C246" s="24" t="s">
        <v>257</v>
      </c>
      <c r="D246" s="24" t="s">
        <v>27</v>
      </c>
      <c r="E246" s="24" t="s">
        <v>266</v>
      </c>
      <c r="F246" s="24"/>
      <c r="G246" s="27" t="str">
        <f aca="false">IF(R246&lt;&gt;"",R246,S246)</f>
        <v>Приобретение жилья в рамках областной целевой программы "Доступное жилье в Калужской области" на 2006-2010 годы"</v>
      </c>
      <c r="H246" s="22" t="n">
        <v>0</v>
      </c>
      <c r="I246" s="22" t="n">
        <v>1077854.14</v>
      </c>
      <c r="J246" s="22" t="n">
        <f aca="false">IF(ISERROR(O246+P246),0,O246+P246)</f>
        <v>432721</v>
      </c>
      <c r="K246" s="22" t="n">
        <f aca="false">IF(ISERROR((O246+P246)/I246),0,(O246+P246)/I246)</f>
        <v>0.401465266905223</v>
      </c>
      <c r="L246" s="22" t="n">
        <f aca="false">IF(ISERROR((M246+N246)-(O246+P246)),0,(M246+N246)-(O246+P246))</f>
        <v>0</v>
      </c>
      <c r="M246" s="22" t="n">
        <v>432721</v>
      </c>
      <c r="N246" s="22" t="n">
        <v>0</v>
      </c>
      <c r="O246" s="22" t="n">
        <v>432721</v>
      </c>
      <c r="P246" s="22" t="n">
        <v>0</v>
      </c>
      <c r="Q246" s="23"/>
      <c r="S246" s="0" t="s">
        <v>267</v>
      </c>
    </row>
    <row r="247" customFormat="false" ht="12.75" hidden="false" customHeight="false" outlineLevel="0" collapsed="false">
      <c r="A247" s="18" t="n">
        <v>113</v>
      </c>
      <c r="B247" s="24" t="s">
        <v>23</v>
      </c>
      <c r="C247" s="24" t="s">
        <v>257</v>
      </c>
      <c r="D247" s="24" t="s">
        <v>27</v>
      </c>
      <c r="E247" s="24" t="s">
        <v>266</v>
      </c>
      <c r="F247" s="24" t="s">
        <v>109</v>
      </c>
      <c r="G247" s="28" t="str">
        <f aca="false">IF(R247&lt;&gt;"",R247,S247)</f>
        <v>Субсидии на обеспечение жильем</v>
      </c>
      <c r="H247" s="22" t="n">
        <v>0</v>
      </c>
      <c r="I247" s="22" t="n">
        <v>1077854.14</v>
      </c>
      <c r="J247" s="22" t="n">
        <f aca="false">IF(ISERROR(O247+P247),0,O247+P247)</f>
        <v>432721</v>
      </c>
      <c r="K247" s="22" t="n">
        <f aca="false">IF(ISERROR((O247+P247)/I247),0,(O247+P247)/I247)</f>
        <v>0.401465266905223</v>
      </c>
      <c r="L247" s="22" t="n">
        <f aca="false">IF(ISERROR((M247+N247)-(O247+P247)),0,(M247+N247)-(O247+P247))</f>
        <v>0</v>
      </c>
      <c r="M247" s="22" t="n">
        <v>432721</v>
      </c>
      <c r="N247" s="22" t="n">
        <v>0</v>
      </c>
      <c r="O247" s="22" t="n">
        <v>432721</v>
      </c>
      <c r="P247" s="22" t="n">
        <v>0</v>
      </c>
      <c r="Q247" s="23"/>
      <c r="S247" s="0" t="s">
        <v>110</v>
      </c>
    </row>
    <row r="248" customFormat="false" ht="38.25" hidden="false" customHeight="false" outlineLevel="0" collapsed="false">
      <c r="A248" s="18"/>
      <c r="B248" s="24" t="s">
        <v>23</v>
      </c>
      <c r="C248" s="24" t="s">
        <v>257</v>
      </c>
      <c r="D248" s="24" t="s">
        <v>27</v>
      </c>
      <c r="E248" s="24" t="s">
        <v>268</v>
      </c>
      <c r="F248" s="24"/>
      <c r="G248" s="27" t="str">
        <f aca="false">IF(R248&lt;&gt;"",R248,S248)</f>
        <v>Кредиторская задолженность на реализацию мероприятий  подпрограммы "Обеспечение жильем молодых семей"</v>
      </c>
      <c r="H248" s="22" t="n">
        <v>0</v>
      </c>
      <c r="I248" s="22" t="n">
        <v>716882</v>
      </c>
      <c r="J248" s="22" t="n">
        <f aca="false">IF(ISERROR(O248+P248),0,O248+P248)</f>
        <v>716882</v>
      </c>
      <c r="K248" s="22" t="n">
        <f aca="false">IF(ISERROR((O248+P248)/I248),0,(O248+P248)/I248)</f>
        <v>1</v>
      </c>
      <c r="L248" s="22" t="n">
        <f aca="false">IF(ISERROR((M248+N248)-(O248+P248)),0,(M248+N248)-(O248+P248))</f>
        <v>0</v>
      </c>
      <c r="M248" s="22" t="n">
        <v>716882</v>
      </c>
      <c r="N248" s="22" t="n">
        <v>0</v>
      </c>
      <c r="O248" s="22" t="n">
        <v>716882</v>
      </c>
      <c r="P248" s="22" t="n">
        <v>0</v>
      </c>
      <c r="Q248" s="23"/>
      <c r="S248" s="0" t="s">
        <v>269</v>
      </c>
    </row>
    <row r="249" customFormat="false" ht="12.75" hidden="false" customHeight="false" outlineLevel="0" collapsed="false">
      <c r="A249" s="18" t="n">
        <v>114</v>
      </c>
      <c r="B249" s="24" t="s">
        <v>23</v>
      </c>
      <c r="C249" s="24" t="s">
        <v>257</v>
      </c>
      <c r="D249" s="24" t="s">
        <v>27</v>
      </c>
      <c r="E249" s="24" t="s">
        <v>268</v>
      </c>
      <c r="F249" s="24" t="s">
        <v>109</v>
      </c>
      <c r="G249" s="28" t="str">
        <f aca="false">IF(R249&lt;&gt;"",R249,S249)</f>
        <v>Субсидии на обеспечение жильем</v>
      </c>
      <c r="H249" s="22" t="n">
        <v>0</v>
      </c>
      <c r="I249" s="22" t="n">
        <v>716882</v>
      </c>
      <c r="J249" s="22" t="n">
        <f aca="false">IF(ISERROR(O249+P249),0,O249+P249)</f>
        <v>716882</v>
      </c>
      <c r="K249" s="22" t="n">
        <f aca="false">IF(ISERROR((O249+P249)/I249),0,(O249+P249)/I249)</f>
        <v>1</v>
      </c>
      <c r="L249" s="22" t="n">
        <f aca="false">IF(ISERROR((M249+N249)-(O249+P249)),0,(M249+N249)-(O249+P249))</f>
        <v>0</v>
      </c>
      <c r="M249" s="22" t="n">
        <v>716882</v>
      </c>
      <c r="N249" s="22" t="n">
        <v>0</v>
      </c>
      <c r="O249" s="22" t="n">
        <v>716882</v>
      </c>
      <c r="P249" s="22" t="n">
        <v>0</v>
      </c>
      <c r="Q249" s="23"/>
      <c r="S249" s="0" t="s">
        <v>110</v>
      </c>
    </row>
    <row r="250" customFormat="false" ht="25.5" hidden="false" customHeight="false" outlineLevel="0" collapsed="false">
      <c r="A250" s="18"/>
      <c r="B250" s="24" t="s">
        <v>23</v>
      </c>
      <c r="C250" s="24" t="s">
        <v>257</v>
      </c>
      <c r="D250" s="24" t="s">
        <v>27</v>
      </c>
      <c r="E250" s="24" t="s">
        <v>270</v>
      </c>
      <c r="F250" s="24"/>
      <c r="G250" s="27" t="str">
        <f aca="false">IF(R250&lt;&gt;"",R250,S250)</f>
        <v>Оказание материальной помощи для проведения ремонта жилого дома</v>
      </c>
      <c r="H250" s="22" t="n">
        <v>0</v>
      </c>
      <c r="I250" s="22" t="n">
        <v>99000</v>
      </c>
      <c r="J250" s="22" t="n">
        <f aca="false">IF(ISERROR(O250+P250),0,O250+P250)</f>
        <v>99000</v>
      </c>
      <c r="K250" s="22" t="n">
        <f aca="false">IF(ISERROR((O250+P250)/I250),0,(O250+P250)/I250)</f>
        <v>1</v>
      </c>
      <c r="L250" s="22" t="n">
        <f aca="false">IF(ISERROR((M250+N250)-(O250+P250)),0,(M250+N250)-(O250+P250))</f>
        <v>0</v>
      </c>
      <c r="M250" s="22" t="n">
        <v>99000</v>
      </c>
      <c r="N250" s="22" t="n">
        <v>0</v>
      </c>
      <c r="O250" s="22" t="n">
        <v>99000</v>
      </c>
      <c r="P250" s="22" t="n">
        <v>0</v>
      </c>
      <c r="Q250" s="23"/>
      <c r="S250" s="0" t="s">
        <v>271</v>
      </c>
    </row>
    <row r="251" customFormat="false" ht="12.75" hidden="false" customHeight="false" outlineLevel="0" collapsed="false">
      <c r="A251" s="18" t="n">
        <v>115</v>
      </c>
      <c r="B251" s="24" t="s">
        <v>23</v>
      </c>
      <c r="C251" s="24" t="s">
        <v>257</v>
      </c>
      <c r="D251" s="24" t="s">
        <v>27</v>
      </c>
      <c r="E251" s="24" t="s">
        <v>270</v>
      </c>
      <c r="F251" s="24" t="s">
        <v>272</v>
      </c>
      <c r="G251" s="28" t="str">
        <f aca="false">IF(R251&lt;&gt;"",R251,S251)</f>
        <v>Социальные выплаты</v>
      </c>
      <c r="H251" s="22" t="n">
        <v>0</v>
      </c>
      <c r="I251" s="22" t="n">
        <v>99000</v>
      </c>
      <c r="J251" s="22" t="n">
        <f aca="false">IF(ISERROR(O251+P251),0,O251+P251)</f>
        <v>99000</v>
      </c>
      <c r="K251" s="22" t="n">
        <f aca="false">IF(ISERROR((O251+P251)/I251),0,(O251+P251)/I251)</f>
        <v>1</v>
      </c>
      <c r="L251" s="22" t="n">
        <f aca="false">IF(ISERROR((M251+N251)-(O251+P251)),0,(M251+N251)-(O251+P251))</f>
        <v>0</v>
      </c>
      <c r="M251" s="22" t="n">
        <v>99000</v>
      </c>
      <c r="N251" s="22" t="n">
        <v>0</v>
      </c>
      <c r="O251" s="22" t="n">
        <v>99000</v>
      </c>
      <c r="P251" s="22" t="n">
        <v>0</v>
      </c>
      <c r="Q251" s="23"/>
      <c r="S251" s="0" t="s">
        <v>273</v>
      </c>
    </row>
    <row r="252" customFormat="false" ht="25.5" hidden="false" customHeight="false" outlineLevel="0" collapsed="false">
      <c r="A252" s="18"/>
      <c r="B252" s="24" t="s">
        <v>23</v>
      </c>
      <c r="C252" s="24" t="s">
        <v>257</v>
      </c>
      <c r="D252" s="24" t="s">
        <v>27</v>
      </c>
      <c r="E252" s="24" t="s">
        <v>203</v>
      </c>
      <c r="F252" s="24"/>
      <c r="G252" s="27" t="str">
        <f aca="false">IF(R252&lt;&gt;"",R252,S252)</f>
        <v>Областная целевая программа "Социальное развитие села Калужской области до 2012 года"</v>
      </c>
      <c r="H252" s="22" t="n">
        <v>0</v>
      </c>
      <c r="I252" s="22" t="n">
        <v>379800</v>
      </c>
      <c r="J252" s="22" t="n">
        <f aca="false">IF(ISERROR(O252+P252),0,O252+P252)</f>
        <v>379800</v>
      </c>
      <c r="K252" s="22" t="n">
        <f aca="false">IF(ISERROR((O252+P252)/I252),0,(O252+P252)/I252)</f>
        <v>1</v>
      </c>
      <c r="L252" s="22" t="n">
        <f aca="false">IF(ISERROR((M252+N252)-(O252+P252)),0,(M252+N252)-(O252+P252))</f>
        <v>0</v>
      </c>
      <c r="M252" s="22" t="n">
        <v>379800</v>
      </c>
      <c r="N252" s="22" t="n">
        <v>0</v>
      </c>
      <c r="O252" s="22" t="n">
        <v>379800</v>
      </c>
      <c r="P252" s="22" t="n">
        <v>0</v>
      </c>
      <c r="Q252" s="23"/>
      <c r="S252" s="0" t="s">
        <v>204</v>
      </c>
    </row>
    <row r="253" customFormat="false" ht="51" hidden="false" customHeight="false" outlineLevel="0" collapsed="false">
      <c r="A253" s="18" t="n">
        <v>116</v>
      </c>
      <c r="B253" s="24" t="s">
        <v>23</v>
      </c>
      <c r="C253" s="24" t="s">
        <v>257</v>
      </c>
      <c r="D253" s="24" t="s">
        <v>27</v>
      </c>
      <c r="E253" s="24" t="s">
        <v>203</v>
      </c>
      <c r="F253" s="24" t="s">
        <v>260</v>
      </c>
      <c r="G253" s="28" t="str">
        <f aca="false">IF(R253&lt;&gt;"",R253,S253)</f>
        <v>Субсидии на осуществление мероприятий по обеспечению жильем граждан Российской Федерации, проживающих в сельской местности</v>
      </c>
      <c r="H253" s="22" t="n">
        <v>0</v>
      </c>
      <c r="I253" s="22" t="n">
        <v>379800</v>
      </c>
      <c r="J253" s="22" t="n">
        <f aca="false">IF(ISERROR(O253+P253),0,O253+P253)</f>
        <v>379800</v>
      </c>
      <c r="K253" s="22" t="n">
        <f aca="false">IF(ISERROR((O253+P253)/I253),0,(O253+P253)/I253)</f>
        <v>1</v>
      </c>
      <c r="L253" s="22" t="n">
        <f aca="false">IF(ISERROR((M253+N253)-(O253+P253)),0,(M253+N253)-(O253+P253))</f>
        <v>0</v>
      </c>
      <c r="M253" s="22" t="n">
        <v>379800</v>
      </c>
      <c r="N253" s="22" t="n">
        <v>0</v>
      </c>
      <c r="O253" s="22" t="n">
        <v>379800</v>
      </c>
      <c r="P253" s="22" t="n">
        <v>0</v>
      </c>
      <c r="Q253" s="23"/>
      <c r="S253" s="0" t="s">
        <v>261</v>
      </c>
    </row>
    <row r="254" customFormat="false" ht="25.5" hidden="false" customHeight="false" outlineLevel="0" collapsed="false">
      <c r="A254" s="18"/>
      <c r="B254" s="24" t="s">
        <v>23</v>
      </c>
      <c r="C254" s="24" t="s">
        <v>257</v>
      </c>
      <c r="D254" s="24" t="s">
        <v>27</v>
      </c>
      <c r="E254" s="24" t="s">
        <v>274</v>
      </c>
      <c r="F254" s="24"/>
      <c r="G254" s="27" t="str">
        <f aca="false">IF(R254&lt;&gt;"",R254,S254)</f>
        <v>Подпрограмма "Обеспечение жильем молодых семей"</v>
      </c>
      <c r="H254" s="22" t="n">
        <v>0</v>
      </c>
      <c r="I254" s="22" t="n">
        <v>11577195</v>
      </c>
      <c r="J254" s="22" t="n">
        <f aca="false">IF(ISERROR(O254+P254),0,O254+P254)</f>
        <v>2755117</v>
      </c>
      <c r="K254" s="22" t="n">
        <f aca="false">IF(ISERROR((O254+P254)/I254),0,(O254+P254)/I254)</f>
        <v>0.237977938524833</v>
      </c>
      <c r="L254" s="22" t="n">
        <f aca="false">IF(ISERROR((M254+N254)-(O254+P254)),0,(M254+N254)-(O254+P254))</f>
        <v>0</v>
      </c>
      <c r="M254" s="22" t="n">
        <v>2755117</v>
      </c>
      <c r="N254" s="22" t="n">
        <v>0</v>
      </c>
      <c r="O254" s="22" t="n">
        <v>2755117</v>
      </c>
      <c r="P254" s="22" t="n">
        <v>0</v>
      </c>
      <c r="Q254" s="23"/>
      <c r="S254" s="0" t="s">
        <v>265</v>
      </c>
    </row>
    <row r="255" customFormat="false" ht="12.75" hidden="false" customHeight="false" outlineLevel="0" collapsed="false">
      <c r="A255" s="18" t="n">
        <v>117</v>
      </c>
      <c r="B255" s="24" t="s">
        <v>23</v>
      </c>
      <c r="C255" s="24" t="s">
        <v>257</v>
      </c>
      <c r="D255" s="24" t="s">
        <v>27</v>
      </c>
      <c r="E255" s="24" t="s">
        <v>274</v>
      </c>
      <c r="F255" s="24" t="s">
        <v>109</v>
      </c>
      <c r="G255" s="28" t="str">
        <f aca="false">IF(R255&lt;&gt;"",R255,S255)</f>
        <v>Субсидии на обеспечение жильем</v>
      </c>
      <c r="H255" s="22" t="n">
        <v>0</v>
      </c>
      <c r="I255" s="22" t="n">
        <v>11577195</v>
      </c>
      <c r="J255" s="22" t="n">
        <f aca="false">IF(ISERROR(O255+P255),0,O255+P255)</f>
        <v>2755117</v>
      </c>
      <c r="K255" s="22" t="n">
        <f aca="false">IF(ISERROR((O255+P255)/I255),0,(O255+P255)/I255)</f>
        <v>0.237977938524833</v>
      </c>
      <c r="L255" s="22" t="n">
        <f aca="false">IF(ISERROR((M255+N255)-(O255+P255)),0,(M255+N255)-(O255+P255))</f>
        <v>0</v>
      </c>
      <c r="M255" s="22" t="n">
        <v>2755117</v>
      </c>
      <c r="N255" s="22" t="n">
        <v>0</v>
      </c>
      <c r="O255" s="22" t="n">
        <v>2755117</v>
      </c>
      <c r="P255" s="22" t="n">
        <v>0</v>
      </c>
      <c r="Q255" s="23"/>
      <c r="S255" s="0" t="s">
        <v>110</v>
      </c>
    </row>
    <row r="256" customFormat="false" ht="51" hidden="false" customHeight="false" outlineLevel="0" collapsed="false">
      <c r="A256" s="18"/>
      <c r="B256" s="24" t="s">
        <v>23</v>
      </c>
      <c r="C256" s="24" t="s">
        <v>257</v>
      </c>
      <c r="D256" s="24" t="s">
        <v>27</v>
      </c>
      <c r="E256" s="24" t="s">
        <v>275</v>
      </c>
      <c r="F256" s="24"/>
      <c r="G256" s="27" t="str">
        <f aca="false">IF(R256&lt;&gt;"",R256,S256)</f>
        <v>Программа "Ипотечного жилищного кредитования в муниципальном образовании муниципального района "Боровский район" на 2011-2013 годы"</v>
      </c>
      <c r="H256" s="22" t="n">
        <v>300000</v>
      </c>
      <c r="I256" s="22" t="n">
        <v>0</v>
      </c>
      <c r="J256" s="22" t="n">
        <f aca="false">IF(ISERROR(O256+P256),0,O256+P256)</f>
        <v>0</v>
      </c>
      <c r="K256" s="22" t="n">
        <f aca="false">IF(ISERROR((O256+P256)/I256),0,(O256+P256)/I256)</f>
        <v>0</v>
      </c>
      <c r="L256" s="22" t="n">
        <f aca="false">IF(ISERROR((M256+N256)-(O256+P256)),0,(M256+N256)-(O256+P256))</f>
        <v>0</v>
      </c>
      <c r="M256" s="22" t="n">
        <v>0</v>
      </c>
      <c r="N256" s="22" t="n">
        <v>0</v>
      </c>
      <c r="O256" s="22" t="n">
        <v>0</v>
      </c>
      <c r="P256" s="22" t="n">
        <v>0</v>
      </c>
      <c r="Q256" s="23"/>
      <c r="S256" s="0" t="s">
        <v>276</v>
      </c>
    </row>
    <row r="257" customFormat="false" ht="25.5" hidden="false" customHeight="false" outlineLevel="0" collapsed="false">
      <c r="A257" s="18" t="n">
        <v>118</v>
      </c>
      <c r="B257" s="24" t="s">
        <v>23</v>
      </c>
      <c r="C257" s="24" t="s">
        <v>257</v>
      </c>
      <c r="D257" s="24" t="s">
        <v>27</v>
      </c>
      <c r="E257" s="24" t="s">
        <v>275</v>
      </c>
      <c r="F257" s="24" t="s">
        <v>31</v>
      </c>
      <c r="G257" s="28" t="str">
        <f aca="false">IF(R257&lt;&gt;"",R257,S257)</f>
        <v>Выполнение функций органами местного самоуправления</v>
      </c>
      <c r="H257" s="22" t="n">
        <v>300000</v>
      </c>
      <c r="I257" s="22" t="n">
        <v>0</v>
      </c>
      <c r="J257" s="22" t="n">
        <f aca="false">IF(ISERROR(O257+P257),0,O257+P257)</f>
        <v>0</v>
      </c>
      <c r="K257" s="22" t="n">
        <f aca="false">IF(ISERROR((O257+P257)/I257),0,(O257+P257)/I257)</f>
        <v>0</v>
      </c>
      <c r="L257" s="22" t="n">
        <f aca="false">IF(ISERROR((M257+N257)-(O257+P257)),0,(M257+N257)-(O257+P257))</f>
        <v>0</v>
      </c>
      <c r="M257" s="22" t="n">
        <v>0</v>
      </c>
      <c r="N257" s="22" t="n">
        <v>0</v>
      </c>
      <c r="O257" s="22" t="n">
        <v>0</v>
      </c>
      <c r="P257" s="22" t="n">
        <v>0</v>
      </c>
      <c r="Q257" s="23"/>
      <c r="S257" s="0" t="s">
        <v>32</v>
      </c>
    </row>
    <row r="258" customFormat="false" ht="25.5" hidden="false" customHeight="false" outlineLevel="0" collapsed="false">
      <c r="A258" s="18"/>
      <c r="B258" s="24" t="s">
        <v>23</v>
      </c>
      <c r="C258" s="24" t="s">
        <v>257</v>
      </c>
      <c r="D258" s="24" t="s">
        <v>27</v>
      </c>
      <c r="E258" s="24" t="s">
        <v>149</v>
      </c>
      <c r="F258" s="24"/>
      <c r="G258" s="27" t="str">
        <f aca="false">IF(R258&lt;&gt;"",R258,S258)</f>
        <v>Программа "Социальное развитие села до 2013 года"</v>
      </c>
      <c r="H258" s="22" t="n">
        <v>0</v>
      </c>
      <c r="I258" s="22" t="n">
        <v>186600</v>
      </c>
      <c r="J258" s="22" t="n">
        <f aca="false">IF(ISERROR(O258+P258),0,O258+P258)</f>
        <v>186600</v>
      </c>
      <c r="K258" s="22" t="n">
        <f aca="false">IF(ISERROR((O258+P258)/I258),0,(O258+P258)/I258)</f>
        <v>1</v>
      </c>
      <c r="L258" s="22" t="n">
        <f aca="false">IF(ISERROR((M258+N258)-(O258+P258)),0,(M258+N258)-(O258+P258))</f>
        <v>0</v>
      </c>
      <c r="M258" s="22" t="n">
        <v>186600</v>
      </c>
      <c r="N258" s="22" t="n">
        <v>0</v>
      </c>
      <c r="O258" s="22" t="n">
        <v>186600</v>
      </c>
      <c r="P258" s="22" t="n">
        <v>0</v>
      </c>
      <c r="Q258" s="23"/>
      <c r="S258" s="0" t="s">
        <v>150</v>
      </c>
    </row>
    <row r="259" customFormat="false" ht="51" hidden="false" customHeight="false" outlineLevel="0" collapsed="false">
      <c r="A259" s="18" t="n">
        <v>119</v>
      </c>
      <c r="B259" s="24" t="s">
        <v>23</v>
      </c>
      <c r="C259" s="24" t="s">
        <v>257</v>
      </c>
      <c r="D259" s="24" t="s">
        <v>27</v>
      </c>
      <c r="E259" s="24" t="s">
        <v>149</v>
      </c>
      <c r="F259" s="24" t="s">
        <v>260</v>
      </c>
      <c r="G259" s="28" t="str">
        <f aca="false">IF(R259&lt;&gt;"",R259,S259)</f>
        <v>Субсидии на осуществление мероприятий по обеспечению жильем граждан Российской Федерации, проживающих в сельской местности</v>
      </c>
      <c r="H259" s="22" t="n">
        <v>0</v>
      </c>
      <c r="I259" s="22" t="n">
        <v>126600</v>
      </c>
      <c r="J259" s="22" t="n">
        <f aca="false">IF(ISERROR(O259+P259),0,O259+P259)</f>
        <v>126600</v>
      </c>
      <c r="K259" s="22" t="n">
        <f aca="false">IF(ISERROR((O259+P259)/I259),0,(O259+P259)/I259)</f>
        <v>1</v>
      </c>
      <c r="L259" s="22" t="n">
        <f aca="false">IF(ISERROR((M259+N259)-(O259+P259)),0,(M259+N259)-(O259+P259))</f>
        <v>0</v>
      </c>
      <c r="M259" s="22" t="n">
        <v>126600</v>
      </c>
      <c r="N259" s="22" t="n">
        <v>0</v>
      </c>
      <c r="O259" s="22" t="n">
        <v>126600</v>
      </c>
      <c r="P259" s="22" t="n">
        <v>0</v>
      </c>
      <c r="Q259" s="23"/>
      <c r="S259" s="0" t="s">
        <v>261</v>
      </c>
    </row>
    <row r="260" customFormat="false" ht="25.5" hidden="false" customHeight="false" outlineLevel="0" collapsed="false">
      <c r="A260" s="18" t="n">
        <v>120</v>
      </c>
      <c r="B260" s="24" t="s">
        <v>23</v>
      </c>
      <c r="C260" s="24" t="s">
        <v>257</v>
      </c>
      <c r="D260" s="24" t="s">
        <v>27</v>
      </c>
      <c r="E260" s="24" t="s">
        <v>149</v>
      </c>
      <c r="F260" s="24" t="s">
        <v>31</v>
      </c>
      <c r="G260" s="28" t="str">
        <f aca="false">IF(R260&lt;&gt;"",R260,S260)</f>
        <v>Выполнение функций органами местного самоуправления</v>
      </c>
      <c r="H260" s="22" t="n">
        <v>0</v>
      </c>
      <c r="I260" s="22" t="n">
        <v>60000</v>
      </c>
      <c r="J260" s="22" t="n">
        <f aca="false">IF(ISERROR(O260+P260),0,O260+P260)</f>
        <v>60000</v>
      </c>
      <c r="K260" s="22" t="n">
        <f aca="false">IF(ISERROR((O260+P260)/I260),0,(O260+P260)/I260)</f>
        <v>1</v>
      </c>
      <c r="L260" s="22" t="n">
        <f aca="false">IF(ISERROR((M260+N260)-(O260+P260)),0,(M260+N260)-(O260+P260))</f>
        <v>0</v>
      </c>
      <c r="M260" s="22" t="n">
        <v>60000</v>
      </c>
      <c r="N260" s="22" t="n">
        <v>0</v>
      </c>
      <c r="O260" s="22" t="n">
        <v>60000</v>
      </c>
      <c r="P260" s="22" t="n">
        <v>0</v>
      </c>
      <c r="Q260" s="23"/>
      <c r="S260" s="0" t="s">
        <v>32</v>
      </c>
    </row>
    <row r="261" customFormat="false" ht="25.5" hidden="false" customHeight="false" outlineLevel="0" collapsed="false">
      <c r="A261" s="18"/>
      <c r="B261" s="24" t="s">
        <v>23</v>
      </c>
      <c r="C261" s="24" t="s">
        <v>257</v>
      </c>
      <c r="D261" s="24" t="s">
        <v>27</v>
      </c>
      <c r="E261" s="24" t="s">
        <v>277</v>
      </c>
      <c r="F261" s="24"/>
      <c r="G261" s="27" t="str">
        <f aca="false">IF(R261&lt;&gt;"",R261,S261)</f>
        <v>Программа "Обеспечение жильем молодых семей" за счет средств местного бюджета</v>
      </c>
      <c r="H261" s="22" t="n">
        <v>1000000</v>
      </c>
      <c r="I261" s="22" t="n">
        <v>800000</v>
      </c>
      <c r="J261" s="22" t="n">
        <f aca="false">IF(ISERROR(O261+P261),0,O261+P261)</f>
        <v>800000</v>
      </c>
      <c r="K261" s="22" t="n">
        <f aca="false">IF(ISERROR((O261+P261)/I261),0,(O261+P261)/I261)</f>
        <v>1</v>
      </c>
      <c r="L261" s="22" t="n">
        <f aca="false">IF(ISERROR((M261+N261)-(O261+P261)),0,(M261+N261)-(O261+P261))</f>
        <v>0</v>
      </c>
      <c r="M261" s="22" t="n">
        <v>800000</v>
      </c>
      <c r="N261" s="22" t="n">
        <v>0</v>
      </c>
      <c r="O261" s="22" t="n">
        <v>800000</v>
      </c>
      <c r="P261" s="22" t="n">
        <v>0</v>
      </c>
      <c r="Q261" s="23"/>
      <c r="S261" s="0" t="s">
        <v>278</v>
      </c>
    </row>
    <row r="262" customFormat="false" ht="25.5" hidden="false" customHeight="false" outlineLevel="0" collapsed="false">
      <c r="A262" s="18" t="n">
        <v>121</v>
      </c>
      <c r="B262" s="24" t="s">
        <v>23</v>
      </c>
      <c r="C262" s="24" t="s">
        <v>257</v>
      </c>
      <c r="D262" s="24" t="s">
        <v>27</v>
      </c>
      <c r="E262" s="24" t="s">
        <v>277</v>
      </c>
      <c r="F262" s="24" t="s">
        <v>31</v>
      </c>
      <c r="G262" s="28" t="str">
        <f aca="false">IF(R262&lt;&gt;"",R262,S262)</f>
        <v>Выполнение функций органами местного самоуправления</v>
      </c>
      <c r="H262" s="22" t="n">
        <v>1000000</v>
      </c>
      <c r="I262" s="22" t="n">
        <v>0</v>
      </c>
      <c r="J262" s="22" t="n">
        <f aca="false">IF(ISERROR(O262+P262),0,O262+P262)</f>
        <v>0</v>
      </c>
      <c r="K262" s="22" t="n">
        <f aca="false">IF(ISERROR((O262+P262)/I262),0,(O262+P262)/I262)</f>
        <v>0</v>
      </c>
      <c r="L262" s="22" t="n">
        <f aca="false">IF(ISERROR((M262+N262)-(O262+P262)),0,(M262+N262)-(O262+P262))</f>
        <v>0</v>
      </c>
      <c r="M262" s="22" t="n">
        <v>0</v>
      </c>
      <c r="N262" s="22" t="n">
        <v>0</v>
      </c>
      <c r="O262" s="22" t="n">
        <v>0</v>
      </c>
      <c r="P262" s="22" t="n">
        <v>0</v>
      </c>
      <c r="Q262" s="23"/>
      <c r="S262" s="0" t="s">
        <v>32</v>
      </c>
    </row>
    <row r="263" customFormat="false" ht="12.75" hidden="false" customHeight="false" outlineLevel="0" collapsed="false">
      <c r="A263" s="18" t="n">
        <v>122</v>
      </c>
      <c r="B263" s="24" t="s">
        <v>23</v>
      </c>
      <c r="C263" s="24" t="s">
        <v>257</v>
      </c>
      <c r="D263" s="24" t="s">
        <v>27</v>
      </c>
      <c r="E263" s="24" t="s">
        <v>277</v>
      </c>
      <c r="F263" s="24" t="s">
        <v>109</v>
      </c>
      <c r="G263" s="28" t="str">
        <f aca="false">IF(R263&lt;&gt;"",R263,S263)</f>
        <v>Субсидии на обеспечение жильем</v>
      </c>
      <c r="H263" s="22" t="n">
        <v>0</v>
      </c>
      <c r="I263" s="22" t="n">
        <v>800000</v>
      </c>
      <c r="J263" s="22" t="n">
        <f aca="false">IF(ISERROR(O263+P263),0,O263+P263)</f>
        <v>800000</v>
      </c>
      <c r="K263" s="22" t="n">
        <f aca="false">IF(ISERROR((O263+P263)/I263),0,(O263+P263)/I263)</f>
        <v>1</v>
      </c>
      <c r="L263" s="22" t="n">
        <f aca="false">IF(ISERROR((M263+N263)-(O263+P263)),0,(M263+N263)-(O263+P263))</f>
        <v>0</v>
      </c>
      <c r="M263" s="22" t="n">
        <v>800000</v>
      </c>
      <c r="N263" s="22" t="n">
        <v>0</v>
      </c>
      <c r="O263" s="22" t="n">
        <v>800000</v>
      </c>
      <c r="P263" s="22" t="n">
        <v>0</v>
      </c>
      <c r="Q263" s="23"/>
      <c r="S263" s="0" t="s">
        <v>110</v>
      </c>
    </row>
    <row r="264" customFormat="false" ht="12.75" hidden="false" customHeight="false" outlineLevel="0" collapsed="false">
      <c r="A264" s="18"/>
      <c r="B264" s="24" t="s">
        <v>23</v>
      </c>
      <c r="C264" s="24" t="s">
        <v>257</v>
      </c>
      <c r="D264" s="24" t="s">
        <v>27</v>
      </c>
      <c r="E264" s="24" t="s">
        <v>243</v>
      </c>
      <c r="F264" s="24"/>
      <c r="G264" s="27" t="str">
        <f aca="false">IF(R264&lt;&gt;"",R264,S264)</f>
        <v>Программа "Семья и дети" на 2011-2013 годы"</v>
      </c>
      <c r="H264" s="22" t="n">
        <v>220000</v>
      </c>
      <c r="I264" s="22" t="n">
        <v>2874000</v>
      </c>
      <c r="J264" s="22" t="n">
        <f aca="false">IF(ISERROR(O264+P264),0,O264+P264)</f>
        <v>2874000</v>
      </c>
      <c r="K264" s="22" t="n">
        <f aca="false">IF(ISERROR((O264+P264)/I264),0,(O264+P264)/I264)</f>
        <v>1</v>
      </c>
      <c r="L264" s="22" t="n">
        <f aca="false">IF(ISERROR((M264+N264)-(O264+P264)),0,(M264+N264)-(O264+P264))</f>
        <v>0</v>
      </c>
      <c r="M264" s="22" t="n">
        <v>2874000</v>
      </c>
      <c r="N264" s="22" t="n">
        <v>0</v>
      </c>
      <c r="O264" s="22" t="n">
        <v>2874000</v>
      </c>
      <c r="P264" s="22" t="n">
        <v>0</v>
      </c>
      <c r="Q264" s="23"/>
      <c r="S264" s="0" t="s">
        <v>244</v>
      </c>
    </row>
    <row r="265" customFormat="false" ht="25.5" hidden="false" customHeight="false" outlineLevel="0" collapsed="false">
      <c r="A265" s="18" t="n">
        <v>123</v>
      </c>
      <c r="B265" s="24" t="s">
        <v>23</v>
      </c>
      <c r="C265" s="24" t="s">
        <v>257</v>
      </c>
      <c r="D265" s="24" t="s">
        <v>27</v>
      </c>
      <c r="E265" s="24" t="s">
        <v>243</v>
      </c>
      <c r="F265" s="24" t="s">
        <v>31</v>
      </c>
      <c r="G265" s="28" t="str">
        <f aca="false">IF(R265&lt;&gt;"",R265,S265)</f>
        <v>Выполнение функций органами местного самоуправления</v>
      </c>
      <c r="H265" s="22" t="n">
        <v>220000</v>
      </c>
      <c r="I265" s="22" t="n">
        <v>2874000</v>
      </c>
      <c r="J265" s="22" t="n">
        <f aca="false">IF(ISERROR(O265+P265),0,O265+P265)</f>
        <v>2874000</v>
      </c>
      <c r="K265" s="22" t="n">
        <f aca="false">IF(ISERROR((O265+P265)/I265),0,(O265+P265)/I265)</f>
        <v>1</v>
      </c>
      <c r="L265" s="22" t="n">
        <f aca="false">IF(ISERROR((M265+N265)-(O265+P265)),0,(M265+N265)-(O265+P265))</f>
        <v>0</v>
      </c>
      <c r="M265" s="22" t="n">
        <v>2874000</v>
      </c>
      <c r="N265" s="22" t="n">
        <v>0</v>
      </c>
      <c r="O265" s="22" t="n">
        <v>2874000</v>
      </c>
      <c r="P265" s="22" t="n">
        <v>0</v>
      </c>
      <c r="Q265" s="23"/>
      <c r="S265" s="0" t="s">
        <v>32</v>
      </c>
    </row>
    <row r="266" customFormat="false" ht="63.75" hidden="false" customHeight="false" outlineLevel="0" collapsed="false">
      <c r="A266" s="18"/>
      <c r="B266" s="24" t="s">
        <v>23</v>
      </c>
      <c r="C266" s="24" t="s">
        <v>257</v>
      </c>
      <c r="D266" s="24" t="s">
        <v>27</v>
      </c>
      <c r="E266" s="24" t="s">
        <v>279</v>
      </c>
      <c r="F266" s="24"/>
      <c r="G266" s="27" t="str">
        <f aca="false">IF(R266&lt;&gt;"",R266,S266)</f>
        <v>Программа "О сохранности жилых помещений, закрепленных за детьми-сиротами, детьми, оставшимися без попечения родителей и лицами из их числа и улучшении их жилищных условий на 2011-2013 годы"</v>
      </c>
      <c r="H266" s="22" t="n">
        <v>500000</v>
      </c>
      <c r="I266" s="22" t="n">
        <v>15704</v>
      </c>
      <c r="J266" s="22" t="n">
        <f aca="false">IF(ISERROR(O266+P266),0,O266+P266)</f>
        <v>15704</v>
      </c>
      <c r="K266" s="22" t="n">
        <f aca="false">IF(ISERROR((O266+P266)/I266),0,(O266+P266)/I266)</f>
        <v>1</v>
      </c>
      <c r="L266" s="22" t="n">
        <f aca="false">IF(ISERROR((M266+N266)-(O266+P266)),0,(M266+N266)-(O266+P266))</f>
        <v>0</v>
      </c>
      <c r="M266" s="22" t="n">
        <v>15704</v>
      </c>
      <c r="N266" s="22" t="n">
        <v>0</v>
      </c>
      <c r="O266" s="22" t="n">
        <v>15704</v>
      </c>
      <c r="P266" s="22" t="n">
        <v>0</v>
      </c>
      <c r="Q266" s="23"/>
      <c r="S266" s="0" t="s">
        <v>280</v>
      </c>
    </row>
    <row r="267" customFormat="false" ht="25.5" hidden="false" customHeight="false" outlineLevel="0" collapsed="false">
      <c r="A267" s="18" t="n">
        <v>124</v>
      </c>
      <c r="B267" s="24" t="s">
        <v>23</v>
      </c>
      <c r="C267" s="24" t="s">
        <v>257</v>
      </c>
      <c r="D267" s="24" t="s">
        <v>27</v>
      </c>
      <c r="E267" s="24" t="s">
        <v>279</v>
      </c>
      <c r="F267" s="24" t="s">
        <v>31</v>
      </c>
      <c r="G267" s="28" t="str">
        <f aca="false">IF(R267&lt;&gt;"",R267,S267)</f>
        <v>Выполнение функций органами местного самоуправления</v>
      </c>
      <c r="H267" s="22" t="n">
        <v>500000</v>
      </c>
      <c r="I267" s="22" t="n">
        <v>15704</v>
      </c>
      <c r="J267" s="22" t="n">
        <f aca="false">IF(ISERROR(O267+P267),0,O267+P267)</f>
        <v>15704</v>
      </c>
      <c r="K267" s="22" t="n">
        <f aca="false">IF(ISERROR((O267+P267)/I267),0,(O267+P267)/I267)</f>
        <v>1</v>
      </c>
      <c r="L267" s="22" t="n">
        <f aca="false">IF(ISERROR((M267+N267)-(O267+P267)),0,(M267+N267)-(O267+P267))</f>
        <v>0</v>
      </c>
      <c r="M267" s="22" t="n">
        <v>15704</v>
      </c>
      <c r="N267" s="22" t="n">
        <v>0</v>
      </c>
      <c r="O267" s="22" t="n">
        <v>15704</v>
      </c>
      <c r="P267" s="22" t="n">
        <v>0</v>
      </c>
      <c r="Q267" s="23"/>
      <c r="S267" s="0" t="s">
        <v>32</v>
      </c>
    </row>
    <row r="268" customFormat="false" ht="12.75" hidden="false" customHeight="false" outlineLevel="0" collapsed="false">
      <c r="A268" s="18"/>
      <c r="B268" s="24" t="s">
        <v>23</v>
      </c>
      <c r="C268" s="24" t="s">
        <v>257</v>
      </c>
      <c r="D268" s="24" t="s">
        <v>27</v>
      </c>
      <c r="E268" s="24" t="s">
        <v>281</v>
      </c>
      <c r="F268" s="24"/>
      <c r="G268" s="27" t="str">
        <f aca="false">IF(R268&lt;&gt;"",R268,S268)</f>
        <v>Программа "Доступная среда"</v>
      </c>
      <c r="H268" s="22" t="n">
        <v>0</v>
      </c>
      <c r="I268" s="22" t="n">
        <v>0</v>
      </c>
      <c r="J268" s="22" t="n">
        <f aca="false">IF(ISERROR(O268+P268),0,O268+P268)</f>
        <v>0</v>
      </c>
      <c r="K268" s="22" t="n">
        <f aca="false">IF(ISERROR((O268+P268)/I268),0,(O268+P268)/I268)</f>
        <v>0</v>
      </c>
      <c r="L268" s="22" t="n">
        <f aca="false">IF(ISERROR((M268+N268)-(O268+P268)),0,(M268+N268)-(O268+P268))</f>
        <v>0</v>
      </c>
      <c r="M268" s="22" t="n">
        <v>0</v>
      </c>
      <c r="N268" s="22" t="n">
        <v>0</v>
      </c>
      <c r="O268" s="22" t="n">
        <v>0</v>
      </c>
      <c r="P268" s="22" t="n">
        <v>0</v>
      </c>
      <c r="Q268" s="23"/>
      <c r="S268" s="0" t="s">
        <v>282</v>
      </c>
    </row>
    <row r="269" customFormat="false" ht="25.5" hidden="false" customHeight="false" outlineLevel="0" collapsed="false">
      <c r="A269" s="18" t="n">
        <v>125</v>
      </c>
      <c r="B269" s="24" t="s">
        <v>23</v>
      </c>
      <c r="C269" s="24" t="s">
        <v>257</v>
      </c>
      <c r="D269" s="24" t="s">
        <v>27</v>
      </c>
      <c r="E269" s="24" t="s">
        <v>281</v>
      </c>
      <c r="F269" s="24" t="s">
        <v>31</v>
      </c>
      <c r="G269" s="28" t="str">
        <f aca="false">IF(R269&lt;&gt;"",R269,S269)</f>
        <v>Выполнение функций органами местного самоуправления</v>
      </c>
      <c r="H269" s="22" t="n">
        <v>0</v>
      </c>
      <c r="I269" s="22" t="n">
        <v>0</v>
      </c>
      <c r="J269" s="22" t="n">
        <f aca="false">IF(ISERROR(O269+P269),0,O269+P269)</f>
        <v>0</v>
      </c>
      <c r="K269" s="22" t="n">
        <f aca="false">IF(ISERROR((O269+P269)/I269),0,(O269+P269)/I269)</f>
        <v>0</v>
      </c>
      <c r="L269" s="22" t="n">
        <f aca="false">IF(ISERROR((M269+N269)-(O269+P269)),0,(M269+N269)-(O269+P269))</f>
        <v>0</v>
      </c>
      <c r="M269" s="22" t="n">
        <v>0</v>
      </c>
      <c r="N269" s="22" t="n">
        <v>0</v>
      </c>
      <c r="O269" s="22" t="n">
        <v>0</v>
      </c>
      <c r="P269" s="22" t="n">
        <v>0</v>
      </c>
      <c r="Q269" s="23"/>
      <c r="S269" s="0" t="s">
        <v>32</v>
      </c>
    </row>
    <row r="270" customFormat="false" ht="12.75" hidden="false" customHeight="false" outlineLevel="0" collapsed="false">
      <c r="A270" s="18"/>
      <c r="B270" s="24" t="s">
        <v>23</v>
      </c>
      <c r="C270" s="24" t="s">
        <v>257</v>
      </c>
      <c r="D270" s="24" t="s">
        <v>37</v>
      </c>
      <c r="E270" s="24"/>
      <c r="F270" s="24"/>
      <c r="G270" s="26" t="str">
        <f aca="false">IF(R270&lt;&gt;"",R270,S270)</f>
        <v>Охрана семьи и детства</v>
      </c>
      <c r="H270" s="22" t="n">
        <v>15353378</v>
      </c>
      <c r="I270" s="22" t="n">
        <v>15353378</v>
      </c>
      <c r="J270" s="22" t="n">
        <f aca="false">IF(ISERROR(O270+P270),0,O270+P270)</f>
        <v>13845990</v>
      </c>
      <c r="K270" s="22" t="n">
        <f aca="false">IF(ISERROR((O270+P270)/I270),0,(O270+P270)/I270)</f>
        <v>0.901820433262309</v>
      </c>
      <c r="L270" s="22" t="n">
        <f aca="false">IF(ISERROR((M270+N270)-(O270+P270)),0,(M270+N270)-(O270+P270))</f>
        <v>0</v>
      </c>
      <c r="M270" s="22" t="n">
        <v>13845990</v>
      </c>
      <c r="N270" s="22" t="n">
        <v>0</v>
      </c>
      <c r="O270" s="22" t="n">
        <v>13845990</v>
      </c>
      <c r="P270" s="22" t="n">
        <v>0</v>
      </c>
      <c r="Q270" s="23"/>
      <c r="S270" s="0" t="s">
        <v>283</v>
      </c>
    </row>
    <row r="271" customFormat="false" ht="38.25" hidden="false" customHeight="false" outlineLevel="0" collapsed="false">
      <c r="A271" s="18"/>
      <c r="B271" s="24" t="s">
        <v>23</v>
      </c>
      <c r="C271" s="24" t="s">
        <v>257</v>
      </c>
      <c r="D271" s="24" t="s">
        <v>37</v>
      </c>
      <c r="E271" s="24" t="s">
        <v>284</v>
      </c>
      <c r="F271" s="24"/>
      <c r="G271" s="27" t="str">
        <f aca="false">IF(R271&lt;&gt;"",R271,S271)</f>
        <v>Содержание ребенка в семье опекуна и приемной семье, а также вознаграждение, причитающееся приемному родителю</v>
      </c>
      <c r="H271" s="22" t="n">
        <v>0</v>
      </c>
      <c r="I271" s="22" t="n">
        <v>1534470</v>
      </c>
      <c r="J271" s="22" t="n">
        <f aca="false">IF(ISERROR(O271+P271),0,O271+P271)</f>
        <v>1534470</v>
      </c>
      <c r="K271" s="22" t="n">
        <f aca="false">IF(ISERROR((O271+P271)/I271),0,(O271+P271)/I271)</f>
        <v>1</v>
      </c>
      <c r="L271" s="22" t="n">
        <f aca="false">IF(ISERROR((M271+N271)-(O271+P271)),0,(M271+N271)-(O271+P271))</f>
        <v>0</v>
      </c>
      <c r="M271" s="22" t="n">
        <v>1534470</v>
      </c>
      <c r="N271" s="22" t="n">
        <v>0</v>
      </c>
      <c r="O271" s="22" t="n">
        <v>1534470</v>
      </c>
      <c r="P271" s="22" t="n">
        <v>0</v>
      </c>
      <c r="Q271" s="23"/>
      <c r="S271" s="0" t="s">
        <v>285</v>
      </c>
    </row>
    <row r="272" customFormat="false" ht="12.75" hidden="false" customHeight="false" outlineLevel="0" collapsed="false">
      <c r="A272" s="18" t="n">
        <v>126</v>
      </c>
      <c r="B272" s="24" t="s">
        <v>23</v>
      </c>
      <c r="C272" s="24" t="s">
        <v>257</v>
      </c>
      <c r="D272" s="24" t="s">
        <v>37</v>
      </c>
      <c r="E272" s="24" t="s">
        <v>284</v>
      </c>
      <c r="F272" s="24" t="s">
        <v>272</v>
      </c>
      <c r="G272" s="28" t="str">
        <f aca="false">IF(R272&lt;&gt;"",R272,S272)</f>
        <v>Социальные выплаты</v>
      </c>
      <c r="H272" s="22" t="n">
        <v>0</v>
      </c>
      <c r="I272" s="22" t="n">
        <v>1534470</v>
      </c>
      <c r="J272" s="22" t="n">
        <f aca="false">IF(ISERROR(O272+P272),0,O272+P272)</f>
        <v>1534470</v>
      </c>
      <c r="K272" s="22" t="n">
        <f aca="false">IF(ISERROR((O272+P272)/I272),0,(O272+P272)/I272)</f>
        <v>1</v>
      </c>
      <c r="L272" s="22" t="n">
        <f aca="false">IF(ISERROR((M272+N272)-(O272+P272)),0,(M272+N272)-(O272+P272))</f>
        <v>0</v>
      </c>
      <c r="M272" s="22" t="n">
        <v>1534470</v>
      </c>
      <c r="N272" s="22" t="n">
        <v>0</v>
      </c>
      <c r="O272" s="22" t="n">
        <v>1534470</v>
      </c>
      <c r="P272" s="22" t="n">
        <v>0</v>
      </c>
      <c r="Q272" s="23"/>
      <c r="S272" s="0" t="s">
        <v>273</v>
      </c>
    </row>
    <row r="273" customFormat="false" ht="25.5" hidden="false" customHeight="false" outlineLevel="0" collapsed="false">
      <c r="A273" s="18"/>
      <c r="B273" s="24" t="s">
        <v>23</v>
      </c>
      <c r="C273" s="24" t="s">
        <v>257</v>
      </c>
      <c r="D273" s="24" t="s">
        <v>37</v>
      </c>
      <c r="E273" s="24" t="s">
        <v>286</v>
      </c>
      <c r="F273" s="24"/>
      <c r="G273" s="27" t="str">
        <f aca="false">IF(R273&lt;&gt;"",R273,S273)</f>
        <v>Социальная поддержка детей-сирот и детей, оставшихся без попечения родителей</v>
      </c>
      <c r="H273" s="22" t="n">
        <v>15353378</v>
      </c>
      <c r="I273" s="22" t="n">
        <v>13818908</v>
      </c>
      <c r="J273" s="22" t="n">
        <f aca="false">IF(ISERROR(O273+P273),0,O273+P273)</f>
        <v>12311520</v>
      </c>
      <c r="K273" s="22" t="n">
        <f aca="false">IF(ISERROR((O273+P273)/I273),0,(O273+P273)/I273)</f>
        <v>0.89091844304919</v>
      </c>
      <c r="L273" s="22" t="n">
        <f aca="false">IF(ISERROR((M273+N273)-(O273+P273)),0,(M273+N273)-(O273+P273))</f>
        <v>0</v>
      </c>
      <c r="M273" s="22" t="n">
        <v>12311520</v>
      </c>
      <c r="N273" s="22" t="n">
        <v>0</v>
      </c>
      <c r="O273" s="22" t="n">
        <v>12311520</v>
      </c>
      <c r="P273" s="22" t="n">
        <v>0</v>
      </c>
      <c r="Q273" s="23"/>
      <c r="S273" s="0" t="s">
        <v>287</v>
      </c>
    </row>
    <row r="274" customFormat="false" ht="12.75" hidden="false" customHeight="false" outlineLevel="0" collapsed="false">
      <c r="A274" s="18" t="n">
        <v>127</v>
      </c>
      <c r="B274" s="24" t="s">
        <v>23</v>
      </c>
      <c r="C274" s="24" t="s">
        <v>257</v>
      </c>
      <c r="D274" s="24" t="s">
        <v>37</v>
      </c>
      <c r="E274" s="24" t="s">
        <v>286</v>
      </c>
      <c r="F274" s="24" t="s">
        <v>272</v>
      </c>
      <c r="G274" s="28" t="str">
        <f aca="false">IF(R274&lt;&gt;"",R274,S274)</f>
        <v>Социальные выплаты</v>
      </c>
      <c r="H274" s="22" t="n">
        <v>15353378</v>
      </c>
      <c r="I274" s="22" t="n">
        <v>13818908</v>
      </c>
      <c r="J274" s="22" t="n">
        <f aca="false">IF(ISERROR(O274+P274),0,O274+P274)</f>
        <v>12311520</v>
      </c>
      <c r="K274" s="22" t="n">
        <f aca="false">IF(ISERROR((O274+P274)/I274),0,(O274+P274)/I274)</f>
        <v>0.89091844304919</v>
      </c>
      <c r="L274" s="22" t="n">
        <f aca="false">IF(ISERROR((M274+N274)-(O274+P274)),0,(M274+N274)-(O274+P274))</f>
        <v>0</v>
      </c>
      <c r="M274" s="22" t="n">
        <v>12311520</v>
      </c>
      <c r="N274" s="22" t="n">
        <v>0</v>
      </c>
      <c r="O274" s="22" t="n">
        <v>12311520</v>
      </c>
      <c r="P274" s="22" t="n">
        <v>0</v>
      </c>
      <c r="Q274" s="23"/>
      <c r="S274" s="0" t="s">
        <v>273</v>
      </c>
    </row>
    <row r="275" customFormat="false" ht="12.75" hidden="false" customHeight="false" outlineLevel="0" collapsed="false">
      <c r="A275" s="18"/>
      <c r="B275" s="24" t="s">
        <v>23</v>
      </c>
      <c r="C275" s="24" t="s">
        <v>257</v>
      </c>
      <c r="D275" s="24" t="s">
        <v>55</v>
      </c>
      <c r="E275" s="24"/>
      <c r="F275" s="24"/>
      <c r="G275" s="26" t="str">
        <f aca="false">IF(R275&lt;&gt;"",R275,S275)</f>
        <v>Другие вопросы в области социальной политики</v>
      </c>
      <c r="H275" s="22" t="n">
        <v>1853488</v>
      </c>
      <c r="I275" s="22" t="n">
        <v>2020915</v>
      </c>
      <c r="J275" s="22" t="n">
        <f aca="false">IF(ISERROR(O275+P275),0,O275+P275)</f>
        <v>1969510.19</v>
      </c>
      <c r="K275" s="22" t="n">
        <f aca="false">IF(ISERROR((O275+P275)/I275),0,(O275+P275)/I275)</f>
        <v>0.974563596192814</v>
      </c>
      <c r="L275" s="22" t="n">
        <f aca="false">IF(ISERROR((M275+N275)-(O275+P275)),0,(M275+N275)-(O275+P275))</f>
        <v>0</v>
      </c>
      <c r="M275" s="22" t="n">
        <v>1969510.19</v>
      </c>
      <c r="N275" s="22" t="n">
        <v>0</v>
      </c>
      <c r="O275" s="22" t="n">
        <v>1969510.19</v>
      </c>
      <c r="P275" s="22" t="n">
        <v>0</v>
      </c>
      <c r="Q275" s="23"/>
      <c r="S275" s="0" t="s">
        <v>288</v>
      </c>
    </row>
    <row r="276" customFormat="false" ht="25.5" hidden="false" customHeight="false" outlineLevel="0" collapsed="false">
      <c r="A276" s="18"/>
      <c r="B276" s="24" t="s">
        <v>23</v>
      </c>
      <c r="C276" s="24" t="s">
        <v>257</v>
      </c>
      <c r="D276" s="24" t="s">
        <v>55</v>
      </c>
      <c r="E276" s="24" t="s">
        <v>289</v>
      </c>
      <c r="F276" s="24"/>
      <c r="G276" s="27" t="str">
        <f aca="false">IF(R276&lt;&gt;"",R276,S276)</f>
        <v>Организация и осуществление деятельности по опеке и попечительству</v>
      </c>
      <c r="H276" s="22" t="n">
        <v>1853488</v>
      </c>
      <c r="I276" s="22" t="n">
        <v>1853488</v>
      </c>
      <c r="J276" s="22" t="n">
        <f aca="false">IF(ISERROR(O276+P276),0,O276+P276)</f>
        <v>1802083.19</v>
      </c>
      <c r="K276" s="22" t="n">
        <f aca="false">IF(ISERROR((O276+P276)/I276),0,(O276+P276)/I276)</f>
        <v>0.972265906226531</v>
      </c>
      <c r="L276" s="22" t="n">
        <f aca="false">IF(ISERROR((M276+N276)-(O276+P276)),0,(M276+N276)-(O276+P276))</f>
        <v>0</v>
      </c>
      <c r="M276" s="22" t="n">
        <v>1802083.19</v>
      </c>
      <c r="N276" s="22" t="n">
        <v>0</v>
      </c>
      <c r="O276" s="22" t="n">
        <v>1802083.19</v>
      </c>
      <c r="P276" s="22" t="n">
        <v>0</v>
      </c>
      <c r="Q276" s="23"/>
      <c r="S276" s="0" t="s">
        <v>290</v>
      </c>
    </row>
    <row r="277" customFormat="false" ht="25.5" hidden="false" customHeight="false" outlineLevel="0" collapsed="false">
      <c r="A277" s="18" t="n">
        <v>128</v>
      </c>
      <c r="B277" s="24" t="s">
        <v>23</v>
      </c>
      <c r="C277" s="24" t="s">
        <v>257</v>
      </c>
      <c r="D277" s="24" t="s">
        <v>55</v>
      </c>
      <c r="E277" s="24" t="s">
        <v>289</v>
      </c>
      <c r="F277" s="24" t="s">
        <v>31</v>
      </c>
      <c r="G277" s="28" t="str">
        <f aca="false">IF(R277&lt;&gt;"",R277,S277)</f>
        <v>Выполнение функций органами местного самоуправления</v>
      </c>
      <c r="H277" s="22" t="n">
        <v>1853488</v>
      </c>
      <c r="I277" s="22" t="n">
        <v>1853488</v>
      </c>
      <c r="J277" s="22" t="n">
        <f aca="false">IF(ISERROR(O277+P277),0,O277+P277)</f>
        <v>1802083.19</v>
      </c>
      <c r="K277" s="22" t="n">
        <f aca="false">IF(ISERROR((O277+P277)/I277),0,(O277+P277)/I277)</f>
        <v>0.972265906226531</v>
      </c>
      <c r="L277" s="22" t="n">
        <f aca="false">IF(ISERROR((M277+N277)-(O277+P277)),0,(M277+N277)-(O277+P277))</f>
        <v>0</v>
      </c>
      <c r="M277" s="22" t="n">
        <v>1802083.19</v>
      </c>
      <c r="N277" s="22" t="n">
        <v>0</v>
      </c>
      <c r="O277" s="22" t="n">
        <v>1802083.19</v>
      </c>
      <c r="P277" s="22" t="n">
        <v>0</v>
      </c>
      <c r="Q277" s="23"/>
      <c r="S277" s="0" t="s">
        <v>32</v>
      </c>
    </row>
    <row r="278" customFormat="false" ht="89.25" hidden="false" customHeight="false" outlineLevel="0" collapsed="false">
      <c r="A278" s="18"/>
      <c r="B278" s="24" t="s">
        <v>23</v>
      </c>
      <c r="C278" s="24" t="s">
        <v>257</v>
      </c>
      <c r="D278" s="24" t="s">
        <v>55</v>
      </c>
      <c r="E278" s="24" t="s">
        <v>291</v>
      </c>
      <c r="F278" s="24"/>
      <c r="G278" s="27" t="str">
        <f aca="false">IF(R278&lt;&gt;"",R278,S278)</f>
        <v>Предоставление дополнительных мер социальной поддержки по улучшению жилищных условий инвалидов и участников Великой Отечественной войны в части благоустройства занимаемых жилых помещений за счет средств областного бюджета</v>
      </c>
      <c r="H278" s="22" t="n">
        <v>0</v>
      </c>
      <c r="I278" s="22" t="n">
        <v>167427</v>
      </c>
      <c r="J278" s="22" t="n">
        <f aca="false">IF(ISERROR(O278+P278),0,O278+P278)</f>
        <v>167427</v>
      </c>
      <c r="K278" s="22" t="n">
        <f aca="false">IF(ISERROR((O278+P278)/I278),0,(O278+P278)/I278)</f>
        <v>1</v>
      </c>
      <c r="L278" s="22" t="n">
        <f aca="false">IF(ISERROR((M278+N278)-(O278+P278)),0,(M278+N278)-(O278+P278))</f>
        <v>0</v>
      </c>
      <c r="M278" s="22" t="n">
        <v>167427</v>
      </c>
      <c r="N278" s="22" t="n">
        <v>0</v>
      </c>
      <c r="O278" s="22" t="n">
        <v>167427</v>
      </c>
      <c r="P278" s="22" t="n">
        <v>0</v>
      </c>
      <c r="Q278" s="23"/>
      <c r="S278" s="0" t="s">
        <v>292</v>
      </c>
    </row>
    <row r="279" customFormat="false" ht="12.75" hidden="false" customHeight="false" outlineLevel="0" collapsed="false">
      <c r="A279" s="18" t="n">
        <v>129</v>
      </c>
      <c r="B279" s="24" t="s">
        <v>23</v>
      </c>
      <c r="C279" s="24" t="s">
        <v>257</v>
      </c>
      <c r="D279" s="24" t="s">
        <v>55</v>
      </c>
      <c r="E279" s="24" t="s">
        <v>291</v>
      </c>
      <c r="F279" s="24" t="s">
        <v>272</v>
      </c>
      <c r="G279" s="28" t="str">
        <f aca="false">IF(R279&lt;&gt;"",R279,S279)</f>
        <v>Социальные выплаты</v>
      </c>
      <c r="H279" s="22" t="n">
        <v>0</v>
      </c>
      <c r="I279" s="22" t="n">
        <v>167427</v>
      </c>
      <c r="J279" s="22" t="n">
        <f aca="false">IF(ISERROR(O279+P279),0,O279+P279)</f>
        <v>167427</v>
      </c>
      <c r="K279" s="22" t="n">
        <f aca="false">IF(ISERROR((O279+P279)/I279),0,(O279+P279)/I279)</f>
        <v>1</v>
      </c>
      <c r="L279" s="22" t="n">
        <f aca="false">IF(ISERROR((M279+N279)-(O279+P279)),0,(M279+N279)-(O279+P279))</f>
        <v>0</v>
      </c>
      <c r="M279" s="22" t="n">
        <v>167427</v>
      </c>
      <c r="N279" s="22" t="n">
        <v>0</v>
      </c>
      <c r="O279" s="22" t="n">
        <v>167427</v>
      </c>
      <c r="P279" s="22" t="n">
        <v>0</v>
      </c>
      <c r="Q279" s="23"/>
      <c r="S279" s="0" t="s">
        <v>273</v>
      </c>
    </row>
    <row r="280" customFormat="false" ht="12.75" hidden="false" customHeight="false" outlineLevel="0" collapsed="false">
      <c r="A280" s="18"/>
      <c r="B280" s="24" t="s">
        <v>23</v>
      </c>
      <c r="C280" s="24" t="s">
        <v>63</v>
      </c>
      <c r="D280" s="24"/>
      <c r="E280" s="24"/>
      <c r="F280" s="24"/>
      <c r="G280" s="25" t="str">
        <f aca="false">IF(R280&lt;&gt;"",R280,S280)</f>
        <v>Физическая культура и спорт</v>
      </c>
      <c r="H280" s="22" t="n">
        <v>1320000</v>
      </c>
      <c r="I280" s="22" t="n">
        <v>2486505.98</v>
      </c>
      <c r="J280" s="22" t="n">
        <f aca="false">IF(ISERROR(O280+P280),0,O280+P280)</f>
        <v>2202268.98</v>
      </c>
      <c r="K280" s="22" t="n">
        <f aca="false">IF(ISERROR((O280+P280)/I280),0,(O280+P280)/I280)</f>
        <v>0.885688189658004</v>
      </c>
      <c r="L280" s="22" t="n">
        <f aca="false">IF(ISERROR((M280+N280)-(O280+P280)),0,(M280+N280)-(O280+P280))</f>
        <v>0</v>
      </c>
      <c r="M280" s="22" t="n">
        <v>2202268.98</v>
      </c>
      <c r="N280" s="22" t="n">
        <v>0</v>
      </c>
      <c r="O280" s="22" t="n">
        <v>2202268.98</v>
      </c>
      <c r="P280" s="22" t="n">
        <v>0</v>
      </c>
      <c r="Q280" s="23"/>
      <c r="S280" s="0" t="s">
        <v>293</v>
      </c>
    </row>
    <row r="281" customFormat="false" ht="12.75" hidden="false" customHeight="false" outlineLevel="0" collapsed="false">
      <c r="A281" s="18"/>
      <c r="B281" s="24" t="s">
        <v>23</v>
      </c>
      <c r="C281" s="24" t="s">
        <v>63</v>
      </c>
      <c r="D281" s="24" t="s">
        <v>25</v>
      </c>
      <c r="E281" s="24"/>
      <c r="F281" s="24"/>
      <c r="G281" s="26" t="str">
        <f aca="false">IF(R281&lt;&gt;"",R281,S281)</f>
        <v>Физическая культура</v>
      </c>
      <c r="H281" s="22" t="n">
        <v>1320000</v>
      </c>
      <c r="I281" s="22" t="n">
        <v>2298205.98</v>
      </c>
      <c r="J281" s="22" t="n">
        <f aca="false">IF(ISERROR(O281+P281),0,O281+P281)</f>
        <v>2173968.98</v>
      </c>
      <c r="K281" s="22" t="n">
        <f aca="false">IF(ISERROR((O281+P281)/I281),0,(O281+P281)/I281)</f>
        <v>0.945941747136173</v>
      </c>
      <c r="L281" s="22" t="n">
        <f aca="false">IF(ISERROR((M281+N281)-(O281+P281)),0,(M281+N281)-(O281+P281))</f>
        <v>0</v>
      </c>
      <c r="M281" s="22" t="n">
        <v>2173968.98</v>
      </c>
      <c r="N281" s="22" t="n">
        <v>0</v>
      </c>
      <c r="O281" s="22" t="n">
        <v>2173968.98</v>
      </c>
      <c r="P281" s="22" t="n">
        <v>0</v>
      </c>
      <c r="Q281" s="23"/>
      <c r="S281" s="0" t="s">
        <v>294</v>
      </c>
    </row>
    <row r="282" customFormat="false" ht="25.5" hidden="false" customHeight="false" outlineLevel="0" collapsed="false">
      <c r="A282" s="18"/>
      <c r="B282" s="24" t="s">
        <v>23</v>
      </c>
      <c r="C282" s="24" t="s">
        <v>63</v>
      </c>
      <c r="D282" s="24" t="s">
        <v>25</v>
      </c>
      <c r="E282" s="24" t="s">
        <v>295</v>
      </c>
      <c r="F282" s="24"/>
      <c r="G282" s="27" t="str">
        <f aca="false">IF(R282&lt;&gt;"",R282,S282)</f>
        <v>Мероприятия в области здравоохранения, спорта и физической культуры, туризма </v>
      </c>
      <c r="H282" s="22" t="n">
        <v>1020000</v>
      </c>
      <c r="I282" s="22" t="n">
        <v>1416618.18</v>
      </c>
      <c r="J282" s="22" t="n">
        <f aca="false">IF(ISERROR(O282+P282),0,O282+P282)</f>
        <v>1402481.18</v>
      </c>
      <c r="K282" s="22" t="n">
        <f aca="false">IF(ISERROR((O282+P282)/I282),0,(O282+P282)/I282)</f>
        <v>0.990020599622687</v>
      </c>
      <c r="L282" s="22" t="n">
        <f aca="false">IF(ISERROR((M282+N282)-(O282+P282)),0,(M282+N282)-(O282+P282))</f>
        <v>0</v>
      </c>
      <c r="M282" s="22" t="n">
        <v>1402481.18</v>
      </c>
      <c r="N282" s="22" t="n">
        <v>0</v>
      </c>
      <c r="O282" s="22" t="n">
        <v>1402481.18</v>
      </c>
      <c r="P282" s="22" t="n">
        <v>0</v>
      </c>
      <c r="Q282" s="23"/>
      <c r="S282" s="0" t="s">
        <v>296</v>
      </c>
    </row>
    <row r="283" customFormat="false" ht="25.5" hidden="false" customHeight="false" outlineLevel="0" collapsed="false">
      <c r="A283" s="18" t="n">
        <v>130</v>
      </c>
      <c r="B283" s="24" t="s">
        <v>23</v>
      </c>
      <c r="C283" s="24" t="s">
        <v>63</v>
      </c>
      <c r="D283" s="24" t="s">
        <v>25</v>
      </c>
      <c r="E283" s="24" t="s">
        <v>295</v>
      </c>
      <c r="F283" s="24" t="s">
        <v>31</v>
      </c>
      <c r="G283" s="28" t="str">
        <f aca="false">IF(R283&lt;&gt;"",R283,S283)</f>
        <v>Выполнение функций органами местного самоуправления</v>
      </c>
      <c r="H283" s="22" t="n">
        <v>1020000</v>
      </c>
      <c r="I283" s="22" t="n">
        <v>1416618.18</v>
      </c>
      <c r="J283" s="22" t="n">
        <f aca="false">IF(ISERROR(O283+P283),0,O283+P283)</f>
        <v>1402481.18</v>
      </c>
      <c r="K283" s="22" t="n">
        <f aca="false">IF(ISERROR((O283+P283)/I283),0,(O283+P283)/I283)</f>
        <v>0.990020599622687</v>
      </c>
      <c r="L283" s="22" t="n">
        <f aca="false">IF(ISERROR((M283+N283)-(O283+P283)),0,(M283+N283)-(O283+P283))</f>
        <v>0</v>
      </c>
      <c r="M283" s="22" t="n">
        <v>1402481.18</v>
      </c>
      <c r="N283" s="22" t="n">
        <v>0</v>
      </c>
      <c r="O283" s="22" t="n">
        <v>1402481.18</v>
      </c>
      <c r="P283" s="22" t="n">
        <v>0</v>
      </c>
      <c r="Q283" s="23"/>
      <c r="S283" s="0" t="s">
        <v>32</v>
      </c>
    </row>
    <row r="284" customFormat="false" ht="51" hidden="false" customHeight="false" outlineLevel="0" collapsed="false">
      <c r="A284" s="18"/>
      <c r="B284" s="24" t="s">
        <v>23</v>
      </c>
      <c r="C284" s="24" t="s">
        <v>63</v>
      </c>
      <c r="D284" s="24" t="s">
        <v>25</v>
      </c>
      <c r="E284" s="24" t="s">
        <v>297</v>
      </c>
      <c r="F284" s="24"/>
      <c r="G284" s="27" t="str">
        <f aca="false">IF(R284&lt;&gt;"",R284,S284)</f>
        <v>Долгосрочная целевая программа "Развитие физической культуры и спорта в Калужской области на 2011-2015 годы" за счет средств местного бюджета</v>
      </c>
      <c r="H284" s="22" t="n">
        <v>0</v>
      </c>
      <c r="I284" s="22" t="n">
        <v>181650</v>
      </c>
      <c r="J284" s="22" t="n">
        <f aca="false">IF(ISERROR(O284+P284),0,O284+P284)</f>
        <v>181650</v>
      </c>
      <c r="K284" s="22" t="n">
        <f aca="false">IF(ISERROR((O284+P284)/I284),0,(O284+P284)/I284)</f>
        <v>1</v>
      </c>
      <c r="L284" s="22" t="n">
        <f aca="false">IF(ISERROR((M284+N284)-(O284+P284)),0,(M284+N284)-(O284+P284))</f>
        <v>0</v>
      </c>
      <c r="M284" s="22" t="n">
        <v>181650</v>
      </c>
      <c r="N284" s="22" t="n">
        <v>0</v>
      </c>
      <c r="O284" s="22" t="n">
        <v>181650</v>
      </c>
      <c r="P284" s="22" t="n">
        <v>0</v>
      </c>
      <c r="Q284" s="23"/>
      <c r="S284" s="0" t="s">
        <v>298</v>
      </c>
    </row>
    <row r="285" customFormat="false" ht="25.5" hidden="false" customHeight="false" outlineLevel="0" collapsed="false">
      <c r="A285" s="18" t="n">
        <v>131</v>
      </c>
      <c r="B285" s="24" t="s">
        <v>23</v>
      </c>
      <c r="C285" s="24" t="s">
        <v>63</v>
      </c>
      <c r="D285" s="24" t="s">
        <v>25</v>
      </c>
      <c r="E285" s="24" t="s">
        <v>297</v>
      </c>
      <c r="F285" s="24" t="s">
        <v>31</v>
      </c>
      <c r="G285" s="28" t="str">
        <f aca="false">IF(R285&lt;&gt;"",R285,S285)</f>
        <v>Выполнение функций органами местного самоуправления</v>
      </c>
      <c r="H285" s="22" t="n">
        <v>0</v>
      </c>
      <c r="I285" s="22" t="n">
        <v>181650</v>
      </c>
      <c r="J285" s="22" t="n">
        <f aca="false">IF(ISERROR(O285+P285),0,O285+P285)</f>
        <v>181650</v>
      </c>
      <c r="K285" s="22" t="n">
        <f aca="false">IF(ISERROR((O285+P285)/I285),0,(O285+P285)/I285)</f>
        <v>1</v>
      </c>
      <c r="L285" s="22" t="n">
        <f aca="false">IF(ISERROR((M285+N285)-(O285+P285)),0,(M285+N285)-(O285+P285))</f>
        <v>0</v>
      </c>
      <c r="M285" s="22" t="n">
        <v>181650</v>
      </c>
      <c r="N285" s="22" t="n">
        <v>0</v>
      </c>
      <c r="O285" s="22" t="n">
        <v>181650</v>
      </c>
      <c r="P285" s="22" t="n">
        <v>0</v>
      </c>
      <c r="Q285" s="23"/>
      <c r="S285" s="0" t="s">
        <v>32</v>
      </c>
    </row>
    <row r="286" customFormat="false" ht="51" hidden="false" customHeight="false" outlineLevel="0" collapsed="false">
      <c r="A286" s="18"/>
      <c r="B286" s="24" t="s">
        <v>23</v>
      </c>
      <c r="C286" s="24" t="s">
        <v>63</v>
      </c>
      <c r="D286" s="24" t="s">
        <v>25</v>
      </c>
      <c r="E286" s="24" t="s">
        <v>299</v>
      </c>
      <c r="F286" s="24"/>
      <c r="G286" s="27" t="str">
        <f aca="false">IF(R286&lt;&gt;"",R286,S286)</f>
        <v>Реализации мероприятий в рамках долгосрочной целевой программы "Развитие физической культуры и спорта в Калужской области на 2011-2015 годы"</v>
      </c>
      <c r="H286" s="22" t="n">
        <v>0</v>
      </c>
      <c r="I286" s="22" t="n">
        <v>500000</v>
      </c>
      <c r="J286" s="22" t="n">
        <f aca="false">IF(ISERROR(O286+P286),0,O286+P286)</f>
        <v>389900</v>
      </c>
      <c r="K286" s="22" t="n">
        <f aca="false">IF(ISERROR((O286+P286)/I286),0,(O286+P286)/I286)</f>
        <v>0.7798</v>
      </c>
      <c r="L286" s="22" t="n">
        <f aca="false">IF(ISERROR((M286+N286)-(O286+P286)),0,(M286+N286)-(O286+P286))</f>
        <v>0</v>
      </c>
      <c r="M286" s="22" t="n">
        <v>389900</v>
      </c>
      <c r="N286" s="22" t="n">
        <v>0</v>
      </c>
      <c r="O286" s="22" t="n">
        <v>389900</v>
      </c>
      <c r="P286" s="22" t="n">
        <v>0</v>
      </c>
      <c r="Q286" s="23"/>
      <c r="S286" s="0" t="s">
        <v>300</v>
      </c>
    </row>
    <row r="287" customFormat="false" ht="25.5" hidden="false" customHeight="false" outlineLevel="0" collapsed="false">
      <c r="A287" s="18" t="n">
        <v>132</v>
      </c>
      <c r="B287" s="24" t="s">
        <v>23</v>
      </c>
      <c r="C287" s="24" t="s">
        <v>63</v>
      </c>
      <c r="D287" s="24" t="s">
        <v>25</v>
      </c>
      <c r="E287" s="24" t="s">
        <v>299</v>
      </c>
      <c r="F287" s="24" t="s">
        <v>31</v>
      </c>
      <c r="G287" s="28" t="str">
        <f aca="false">IF(R287&lt;&gt;"",R287,S287)</f>
        <v>Выполнение функций органами местного самоуправления</v>
      </c>
      <c r="H287" s="22" t="n">
        <v>0</v>
      </c>
      <c r="I287" s="22" t="n">
        <v>500000</v>
      </c>
      <c r="J287" s="22" t="n">
        <f aca="false">IF(ISERROR(O287+P287),0,O287+P287)</f>
        <v>389900</v>
      </c>
      <c r="K287" s="22" t="n">
        <f aca="false">IF(ISERROR((O287+P287)/I287),0,(O287+P287)/I287)</f>
        <v>0.7798</v>
      </c>
      <c r="L287" s="22" t="n">
        <f aca="false">IF(ISERROR((M287+N287)-(O287+P287)),0,(M287+N287)-(O287+P287))</f>
        <v>0</v>
      </c>
      <c r="M287" s="22" t="n">
        <v>389900</v>
      </c>
      <c r="N287" s="22" t="n">
        <v>0</v>
      </c>
      <c r="O287" s="22" t="n">
        <v>389900</v>
      </c>
      <c r="P287" s="22" t="n">
        <v>0</v>
      </c>
      <c r="Q287" s="23"/>
      <c r="S287" s="0" t="s">
        <v>32</v>
      </c>
    </row>
    <row r="288" customFormat="false" ht="51" hidden="false" customHeight="false" outlineLevel="0" collapsed="false">
      <c r="A288" s="18"/>
      <c r="B288" s="24" t="s">
        <v>23</v>
      </c>
      <c r="C288" s="24" t="s">
        <v>63</v>
      </c>
      <c r="D288" s="24" t="s">
        <v>25</v>
      </c>
      <c r="E288" s="24" t="s">
        <v>301</v>
      </c>
      <c r="F288" s="24"/>
      <c r="G288" s="27" t="str">
        <f aca="false">IF(R288&lt;&gt;"",R288,S288)</f>
        <v>Программа "Развитие физической культуры и спорта в муниципальном образовании муниципального района "Боровский район" на 2011-2013 годы"</v>
      </c>
      <c r="H288" s="22" t="n">
        <v>300000</v>
      </c>
      <c r="I288" s="22" t="n">
        <v>199937.8</v>
      </c>
      <c r="J288" s="22" t="n">
        <f aca="false">IF(ISERROR(O288+P288),0,O288+P288)</f>
        <v>199937.8</v>
      </c>
      <c r="K288" s="22" t="n">
        <f aca="false">IF(ISERROR((O288+P288)/I288),0,(O288+P288)/I288)</f>
        <v>1</v>
      </c>
      <c r="L288" s="22" t="n">
        <f aca="false">IF(ISERROR((M288+N288)-(O288+P288)),0,(M288+N288)-(O288+P288))</f>
        <v>0</v>
      </c>
      <c r="M288" s="22" t="n">
        <v>199937.8</v>
      </c>
      <c r="N288" s="22" t="n">
        <v>0</v>
      </c>
      <c r="O288" s="22" t="n">
        <v>199937.8</v>
      </c>
      <c r="P288" s="22" t="n">
        <v>0</v>
      </c>
      <c r="Q288" s="23"/>
      <c r="S288" s="0" t="s">
        <v>302</v>
      </c>
    </row>
    <row r="289" customFormat="false" ht="25.5" hidden="false" customHeight="false" outlineLevel="0" collapsed="false">
      <c r="A289" s="18" t="n">
        <v>133</v>
      </c>
      <c r="B289" s="24" t="s">
        <v>23</v>
      </c>
      <c r="C289" s="24" t="s">
        <v>63</v>
      </c>
      <c r="D289" s="24" t="s">
        <v>25</v>
      </c>
      <c r="E289" s="24" t="s">
        <v>301</v>
      </c>
      <c r="F289" s="24" t="s">
        <v>31</v>
      </c>
      <c r="G289" s="28" t="str">
        <f aca="false">IF(R289&lt;&gt;"",R289,S289)</f>
        <v>Выполнение функций органами местного самоуправления</v>
      </c>
      <c r="H289" s="22" t="n">
        <v>300000</v>
      </c>
      <c r="I289" s="22" t="n">
        <v>199937.8</v>
      </c>
      <c r="J289" s="22" t="n">
        <f aca="false">IF(ISERROR(O289+P289),0,O289+P289)</f>
        <v>199937.8</v>
      </c>
      <c r="K289" s="22" t="n">
        <f aca="false">IF(ISERROR((O289+P289)/I289),0,(O289+P289)/I289)</f>
        <v>1</v>
      </c>
      <c r="L289" s="22" t="n">
        <f aca="false">IF(ISERROR((M289+N289)-(O289+P289)),0,(M289+N289)-(O289+P289))</f>
        <v>0</v>
      </c>
      <c r="M289" s="22" t="n">
        <v>199937.8</v>
      </c>
      <c r="N289" s="22" t="n">
        <v>0</v>
      </c>
      <c r="O289" s="22" t="n">
        <v>199937.8</v>
      </c>
      <c r="P289" s="22" t="n">
        <v>0</v>
      </c>
      <c r="Q289" s="23"/>
      <c r="S289" s="0" t="s">
        <v>32</v>
      </c>
    </row>
    <row r="290" customFormat="false" ht="12.75" hidden="false" customHeight="false" outlineLevel="0" collapsed="false">
      <c r="A290" s="18"/>
      <c r="B290" s="24" t="s">
        <v>23</v>
      </c>
      <c r="C290" s="24" t="s">
        <v>63</v>
      </c>
      <c r="D290" s="24" t="s">
        <v>111</v>
      </c>
      <c r="E290" s="24"/>
      <c r="F290" s="24"/>
      <c r="G290" s="26" t="str">
        <f aca="false">IF(R290&lt;&gt;"",R290,S290)</f>
        <v>Массовый спорт</v>
      </c>
      <c r="H290" s="22" t="n">
        <v>0</v>
      </c>
      <c r="I290" s="22" t="n">
        <v>188300</v>
      </c>
      <c r="J290" s="22" t="n">
        <f aca="false">IF(ISERROR(O290+P290),0,O290+P290)</f>
        <v>28300</v>
      </c>
      <c r="K290" s="22" t="n">
        <f aca="false">IF(ISERROR((O290+P290)/I290),0,(O290+P290)/I290)</f>
        <v>0.150292087095061</v>
      </c>
      <c r="L290" s="22" t="n">
        <f aca="false">IF(ISERROR((M290+N290)-(O290+P290)),0,(M290+N290)-(O290+P290))</f>
        <v>0</v>
      </c>
      <c r="M290" s="22" t="n">
        <v>28300</v>
      </c>
      <c r="N290" s="22" t="n">
        <v>0</v>
      </c>
      <c r="O290" s="22" t="n">
        <v>28300</v>
      </c>
      <c r="P290" s="22" t="n">
        <v>0</v>
      </c>
      <c r="Q290" s="23"/>
      <c r="S290" s="0" t="s">
        <v>303</v>
      </c>
    </row>
    <row r="291" customFormat="false" ht="51" hidden="false" customHeight="false" outlineLevel="0" collapsed="false">
      <c r="A291" s="18"/>
      <c r="B291" s="24" t="s">
        <v>23</v>
      </c>
      <c r="C291" s="24" t="s">
        <v>63</v>
      </c>
      <c r="D291" s="24" t="s">
        <v>111</v>
      </c>
      <c r="E291" s="24" t="s">
        <v>297</v>
      </c>
      <c r="F291" s="24"/>
      <c r="G291" s="27" t="str">
        <f aca="false">IF(R291&lt;&gt;"",R291,S291)</f>
        <v>Долгосрочная целевая программа "Развитие физической культуры и спорта в Калужской области на 2011-2015 годы" за счет средств местного бюджета</v>
      </c>
      <c r="H291" s="22" t="n">
        <v>0</v>
      </c>
      <c r="I291" s="22" t="n">
        <v>28300</v>
      </c>
      <c r="J291" s="22" t="n">
        <f aca="false">IF(ISERROR(O291+P291),0,O291+P291)</f>
        <v>28300</v>
      </c>
      <c r="K291" s="22" t="n">
        <f aca="false">IF(ISERROR((O291+P291)/I291),0,(O291+P291)/I291)</f>
        <v>1</v>
      </c>
      <c r="L291" s="22" t="n">
        <f aca="false">IF(ISERROR((M291+N291)-(O291+P291)),0,(M291+N291)-(O291+P291))</f>
        <v>0</v>
      </c>
      <c r="M291" s="22" t="n">
        <v>28300</v>
      </c>
      <c r="N291" s="22" t="n">
        <v>0</v>
      </c>
      <c r="O291" s="22" t="n">
        <v>28300</v>
      </c>
      <c r="P291" s="22" t="n">
        <v>0</v>
      </c>
      <c r="Q291" s="23"/>
      <c r="S291" s="0" t="s">
        <v>298</v>
      </c>
    </row>
    <row r="292" customFormat="false" ht="25.5" hidden="false" customHeight="false" outlineLevel="0" collapsed="false">
      <c r="A292" s="18" t="n">
        <v>134</v>
      </c>
      <c r="B292" s="24" t="s">
        <v>23</v>
      </c>
      <c r="C292" s="24" t="s">
        <v>63</v>
      </c>
      <c r="D292" s="24" t="s">
        <v>111</v>
      </c>
      <c r="E292" s="24" t="s">
        <v>297</v>
      </c>
      <c r="F292" s="24" t="s">
        <v>31</v>
      </c>
      <c r="G292" s="28" t="str">
        <f aca="false">IF(R292&lt;&gt;"",R292,S292)</f>
        <v>Выполнение функций органами местного самоуправления</v>
      </c>
      <c r="H292" s="22" t="n">
        <v>0</v>
      </c>
      <c r="I292" s="22" t="n">
        <v>28300</v>
      </c>
      <c r="J292" s="22" t="n">
        <f aca="false">IF(ISERROR(O292+P292),0,O292+P292)</f>
        <v>28300</v>
      </c>
      <c r="K292" s="22" t="n">
        <f aca="false">IF(ISERROR((O292+P292)/I292),0,(O292+P292)/I292)</f>
        <v>1</v>
      </c>
      <c r="L292" s="22" t="n">
        <f aca="false">IF(ISERROR((M292+N292)-(O292+P292)),0,(M292+N292)-(O292+P292))</f>
        <v>0</v>
      </c>
      <c r="M292" s="22" t="n">
        <v>28300</v>
      </c>
      <c r="N292" s="22" t="n">
        <v>0</v>
      </c>
      <c r="O292" s="22" t="n">
        <v>28300</v>
      </c>
      <c r="P292" s="22" t="n">
        <v>0</v>
      </c>
      <c r="Q292" s="23"/>
      <c r="S292" s="0" t="s">
        <v>32</v>
      </c>
    </row>
    <row r="293" customFormat="false" ht="51" hidden="false" customHeight="false" outlineLevel="0" collapsed="false">
      <c r="A293" s="18"/>
      <c r="B293" s="24" t="s">
        <v>23</v>
      </c>
      <c r="C293" s="24" t="s">
        <v>63</v>
      </c>
      <c r="D293" s="24" t="s">
        <v>111</v>
      </c>
      <c r="E293" s="24" t="s">
        <v>299</v>
      </c>
      <c r="F293" s="24"/>
      <c r="G293" s="27" t="str">
        <f aca="false">IF(R293&lt;&gt;"",R293,S293)</f>
        <v>Реализации мероприятий в рамках долгосрочной целевой программы "Развитие физической культуры и спорта в Калужской области на 2011-2015 годы"</v>
      </c>
      <c r="H293" s="22" t="n">
        <v>0</v>
      </c>
      <c r="I293" s="22" t="n">
        <v>160000</v>
      </c>
      <c r="J293" s="22" t="n">
        <f aca="false">IF(ISERROR(O293+P293),0,O293+P293)</f>
        <v>0</v>
      </c>
      <c r="K293" s="22" t="n">
        <f aca="false">IF(ISERROR((O293+P293)/I293),0,(O293+P293)/I293)</f>
        <v>0</v>
      </c>
      <c r="L293" s="22" t="n">
        <f aca="false">IF(ISERROR((M293+N293)-(O293+P293)),0,(M293+N293)-(O293+P293))</f>
        <v>0</v>
      </c>
      <c r="M293" s="22" t="n">
        <v>0</v>
      </c>
      <c r="N293" s="22" t="n">
        <v>0</v>
      </c>
      <c r="O293" s="22" t="n">
        <v>0</v>
      </c>
      <c r="P293" s="22" t="n">
        <v>0</v>
      </c>
      <c r="Q293" s="23"/>
      <c r="S293" s="0" t="s">
        <v>300</v>
      </c>
    </row>
    <row r="294" customFormat="false" ht="25.5" hidden="false" customHeight="false" outlineLevel="0" collapsed="false">
      <c r="A294" s="18" t="n">
        <v>135</v>
      </c>
      <c r="B294" s="24" t="s">
        <v>23</v>
      </c>
      <c r="C294" s="24" t="s">
        <v>63</v>
      </c>
      <c r="D294" s="24" t="s">
        <v>111</v>
      </c>
      <c r="E294" s="24" t="s">
        <v>299</v>
      </c>
      <c r="F294" s="24" t="s">
        <v>31</v>
      </c>
      <c r="G294" s="28" t="str">
        <f aca="false">IF(R294&lt;&gt;"",R294,S294)</f>
        <v>Выполнение функций органами местного самоуправления</v>
      </c>
      <c r="H294" s="22" t="n">
        <v>0</v>
      </c>
      <c r="I294" s="22" t="n">
        <v>160000</v>
      </c>
      <c r="J294" s="22" t="n">
        <f aca="false">IF(ISERROR(O294+P294),0,O294+P294)</f>
        <v>0</v>
      </c>
      <c r="K294" s="22" t="n">
        <f aca="false">IF(ISERROR((O294+P294)/I294),0,(O294+P294)/I294)</f>
        <v>0</v>
      </c>
      <c r="L294" s="22" t="n">
        <f aca="false">IF(ISERROR((M294+N294)-(O294+P294)),0,(M294+N294)-(O294+P294))</f>
        <v>0</v>
      </c>
      <c r="M294" s="22" t="n">
        <v>0</v>
      </c>
      <c r="N294" s="22" t="n">
        <v>0</v>
      </c>
      <c r="O294" s="22" t="n">
        <v>0</v>
      </c>
      <c r="P294" s="22" t="n">
        <v>0</v>
      </c>
      <c r="Q294" s="23"/>
      <c r="S294" s="0" t="s">
        <v>32</v>
      </c>
    </row>
    <row r="295" customFormat="false" ht="12.75" hidden="false" customHeight="false" outlineLevel="0" collapsed="false">
      <c r="A295" s="18"/>
      <c r="B295" s="24" t="s">
        <v>23</v>
      </c>
      <c r="C295" s="24" t="s">
        <v>166</v>
      </c>
      <c r="D295" s="24"/>
      <c r="E295" s="24"/>
      <c r="F295" s="24"/>
      <c r="G295" s="25" t="str">
        <f aca="false">IF(R295&lt;&gt;"",R295,S295)</f>
        <v>Средства массовой информации</v>
      </c>
      <c r="H295" s="22" t="n">
        <v>1506000</v>
      </c>
      <c r="I295" s="22" t="n">
        <v>1536000</v>
      </c>
      <c r="J295" s="22" t="n">
        <f aca="false">IF(ISERROR(O295+P295),0,O295+P295)</f>
        <v>1536000</v>
      </c>
      <c r="K295" s="22" t="n">
        <f aca="false">IF(ISERROR((O295+P295)/I295),0,(O295+P295)/I295)</f>
        <v>1</v>
      </c>
      <c r="L295" s="22" t="n">
        <f aca="false">IF(ISERROR((M295+N295)-(O295+P295)),0,(M295+N295)-(O295+P295))</f>
        <v>0</v>
      </c>
      <c r="M295" s="22" t="n">
        <v>1536000</v>
      </c>
      <c r="N295" s="22" t="n">
        <v>0</v>
      </c>
      <c r="O295" s="22" t="n">
        <v>1536000</v>
      </c>
      <c r="P295" s="22" t="n">
        <v>0</v>
      </c>
      <c r="Q295" s="23"/>
      <c r="S295" s="0" t="s">
        <v>304</v>
      </c>
    </row>
    <row r="296" customFormat="false" ht="12.75" hidden="false" customHeight="false" outlineLevel="0" collapsed="false">
      <c r="A296" s="18"/>
      <c r="B296" s="24" t="s">
        <v>23</v>
      </c>
      <c r="C296" s="24" t="s">
        <v>166</v>
      </c>
      <c r="D296" s="24" t="s">
        <v>25</v>
      </c>
      <c r="E296" s="24"/>
      <c r="F296" s="24"/>
      <c r="G296" s="26" t="str">
        <f aca="false">IF(R296&lt;&gt;"",R296,S296)</f>
        <v>Телевидение и радиовещание</v>
      </c>
      <c r="H296" s="22" t="n">
        <v>1506000</v>
      </c>
      <c r="I296" s="22" t="n">
        <v>1536000</v>
      </c>
      <c r="J296" s="22" t="n">
        <f aca="false">IF(ISERROR(O296+P296),0,O296+P296)</f>
        <v>1536000</v>
      </c>
      <c r="K296" s="22" t="n">
        <f aca="false">IF(ISERROR((O296+P296)/I296),0,(O296+P296)/I296)</f>
        <v>1</v>
      </c>
      <c r="L296" s="22" t="n">
        <f aca="false">IF(ISERROR((M296+N296)-(O296+P296)),0,(M296+N296)-(O296+P296))</f>
        <v>0</v>
      </c>
      <c r="M296" s="22" t="n">
        <v>1536000</v>
      </c>
      <c r="N296" s="22" t="n">
        <v>0</v>
      </c>
      <c r="O296" s="22" t="n">
        <v>1536000</v>
      </c>
      <c r="P296" s="22" t="n">
        <v>0</v>
      </c>
      <c r="Q296" s="23"/>
      <c r="S296" s="0" t="s">
        <v>305</v>
      </c>
    </row>
    <row r="297" customFormat="false" ht="25.5" hidden="false" customHeight="false" outlineLevel="0" collapsed="false">
      <c r="A297" s="18"/>
      <c r="B297" s="24" t="s">
        <v>23</v>
      </c>
      <c r="C297" s="24" t="s">
        <v>166</v>
      </c>
      <c r="D297" s="24" t="s">
        <v>25</v>
      </c>
      <c r="E297" s="24" t="s">
        <v>306</v>
      </c>
      <c r="F297" s="24"/>
      <c r="G297" s="27" t="str">
        <f aca="false">IF(R297&lt;&gt;"",R297,S297)</f>
        <v>Субсидии телерадиокомпаниям и телерадиоорганизациям</v>
      </c>
      <c r="H297" s="22" t="n">
        <v>1506000</v>
      </c>
      <c r="I297" s="22" t="n">
        <v>1536000</v>
      </c>
      <c r="J297" s="22" t="n">
        <f aca="false">IF(ISERROR(O297+P297),0,O297+P297)</f>
        <v>1536000</v>
      </c>
      <c r="K297" s="22" t="n">
        <f aca="false">IF(ISERROR((O297+P297)/I297),0,(O297+P297)/I297)</f>
        <v>1</v>
      </c>
      <c r="L297" s="22" t="n">
        <f aca="false">IF(ISERROR((M297+N297)-(O297+P297)),0,(M297+N297)-(O297+P297))</f>
        <v>0</v>
      </c>
      <c r="M297" s="22" t="n">
        <v>1536000</v>
      </c>
      <c r="N297" s="22" t="n">
        <v>0</v>
      </c>
      <c r="O297" s="22" t="n">
        <v>1536000</v>
      </c>
      <c r="P297" s="22" t="n">
        <v>0</v>
      </c>
      <c r="Q297" s="23"/>
      <c r="S297" s="0" t="s">
        <v>307</v>
      </c>
    </row>
    <row r="298" customFormat="false" ht="12.75" hidden="false" customHeight="false" outlineLevel="0" collapsed="false">
      <c r="A298" s="18" t="n">
        <v>136</v>
      </c>
      <c r="B298" s="24" t="s">
        <v>23</v>
      </c>
      <c r="C298" s="24" t="s">
        <v>166</v>
      </c>
      <c r="D298" s="24" t="s">
        <v>25</v>
      </c>
      <c r="E298" s="24" t="s">
        <v>306</v>
      </c>
      <c r="F298" s="24" t="s">
        <v>77</v>
      </c>
      <c r="G298" s="28" t="str">
        <f aca="false">IF(R298&lt;&gt;"",R298,S298)</f>
        <v>Субсидии юридическим лицам</v>
      </c>
      <c r="H298" s="22" t="n">
        <v>1506000</v>
      </c>
      <c r="I298" s="22" t="n">
        <v>1536000</v>
      </c>
      <c r="J298" s="22" t="n">
        <f aca="false">IF(ISERROR(O298+P298),0,O298+P298)</f>
        <v>1536000</v>
      </c>
      <c r="K298" s="22" t="n">
        <f aca="false">IF(ISERROR((O298+P298)/I298),0,(O298+P298)/I298)</f>
        <v>1</v>
      </c>
      <c r="L298" s="22" t="n">
        <f aca="false">IF(ISERROR((M298+N298)-(O298+P298)),0,(M298+N298)-(O298+P298))</f>
        <v>0</v>
      </c>
      <c r="M298" s="22" t="n">
        <v>1536000</v>
      </c>
      <c r="N298" s="22" t="n">
        <v>0</v>
      </c>
      <c r="O298" s="22" t="n">
        <v>1536000</v>
      </c>
      <c r="P298" s="22" t="n">
        <v>0</v>
      </c>
      <c r="Q298" s="23"/>
      <c r="S298" s="0" t="s">
        <v>78</v>
      </c>
    </row>
    <row r="299" customFormat="false" ht="25.5" hidden="false" customHeight="false" outlineLevel="0" collapsed="false">
      <c r="A299" s="18"/>
      <c r="B299" s="24" t="s">
        <v>23</v>
      </c>
      <c r="C299" s="24" t="s">
        <v>71</v>
      </c>
      <c r="D299" s="24"/>
      <c r="E299" s="24"/>
      <c r="F299" s="24"/>
      <c r="G299" s="25" t="str">
        <f aca="false">IF(R299&lt;&gt;"",R299,S299)</f>
        <v>Обслуживание государственного и муниципального долга</v>
      </c>
      <c r="H299" s="22" t="n">
        <v>0</v>
      </c>
      <c r="I299" s="22" t="n">
        <v>0</v>
      </c>
      <c r="J299" s="22" t="n">
        <f aca="false">IF(ISERROR(O299+P299),0,O299+P299)</f>
        <v>0</v>
      </c>
      <c r="K299" s="22" t="n">
        <f aca="false">IF(ISERROR((O299+P299)/I299),0,(O299+P299)/I299)</f>
        <v>0</v>
      </c>
      <c r="L299" s="22" t="n">
        <f aca="false">IF(ISERROR((M299+N299)-(O299+P299)),0,(M299+N299)-(O299+P299))</f>
        <v>0</v>
      </c>
      <c r="M299" s="22" t="n">
        <v>0</v>
      </c>
      <c r="N299" s="22" t="n">
        <v>0</v>
      </c>
      <c r="O299" s="22" t="n">
        <v>0</v>
      </c>
      <c r="P299" s="22" t="n">
        <v>0</v>
      </c>
      <c r="Q299" s="23"/>
      <c r="S299" s="0" t="s">
        <v>308</v>
      </c>
    </row>
    <row r="300" customFormat="false" ht="25.5" hidden="false" customHeight="false" outlineLevel="0" collapsed="false">
      <c r="A300" s="18"/>
      <c r="B300" s="24" t="s">
        <v>23</v>
      </c>
      <c r="C300" s="24" t="s">
        <v>71</v>
      </c>
      <c r="D300" s="24" t="s">
        <v>25</v>
      </c>
      <c r="E300" s="24"/>
      <c r="F300" s="24"/>
      <c r="G300" s="26" t="str">
        <f aca="false">IF(R300&lt;&gt;"",R300,S300)</f>
        <v>Обслуживание внутреннего государственного и муниципального долга</v>
      </c>
      <c r="H300" s="22" t="n">
        <v>0</v>
      </c>
      <c r="I300" s="22" t="n">
        <v>0</v>
      </c>
      <c r="J300" s="22" t="n">
        <f aca="false">IF(ISERROR(O300+P300),0,O300+P300)</f>
        <v>0</v>
      </c>
      <c r="K300" s="22" t="n">
        <f aca="false">IF(ISERROR((O300+P300)/I300),0,(O300+P300)/I300)</f>
        <v>0</v>
      </c>
      <c r="L300" s="22" t="n">
        <f aca="false">IF(ISERROR((M300+N300)-(O300+P300)),0,(M300+N300)-(O300+P300))</f>
        <v>0</v>
      </c>
      <c r="M300" s="22" t="n">
        <v>0</v>
      </c>
      <c r="N300" s="22" t="n">
        <v>0</v>
      </c>
      <c r="O300" s="22" t="n">
        <v>0</v>
      </c>
      <c r="P300" s="22" t="n">
        <v>0</v>
      </c>
      <c r="Q300" s="23"/>
      <c r="S300" s="0" t="s">
        <v>309</v>
      </c>
    </row>
    <row r="301" customFormat="false" ht="12.75" hidden="false" customHeight="false" outlineLevel="0" collapsed="false">
      <c r="A301" s="18"/>
      <c r="B301" s="24" t="s">
        <v>23</v>
      </c>
      <c r="C301" s="24" t="s">
        <v>71</v>
      </c>
      <c r="D301" s="24" t="s">
        <v>25</v>
      </c>
      <c r="E301" s="24" t="s">
        <v>310</v>
      </c>
      <c r="F301" s="24"/>
      <c r="G301" s="27" t="str">
        <f aca="false">IF(R301&lt;&gt;"",R301,S301)</f>
        <v>Процентные платежи по муниципальному долгу</v>
      </c>
      <c r="H301" s="22" t="n">
        <v>0</v>
      </c>
      <c r="I301" s="22" t="n">
        <v>0</v>
      </c>
      <c r="J301" s="22" t="n">
        <f aca="false">IF(ISERROR(O301+P301),0,O301+P301)</f>
        <v>0</v>
      </c>
      <c r="K301" s="22" t="n">
        <f aca="false">IF(ISERROR((O301+P301)/I301),0,(O301+P301)/I301)</f>
        <v>0</v>
      </c>
      <c r="L301" s="22" t="n">
        <f aca="false">IF(ISERROR((M301+N301)-(O301+P301)),0,(M301+N301)-(O301+P301))</f>
        <v>0</v>
      </c>
      <c r="M301" s="22" t="n">
        <v>0</v>
      </c>
      <c r="N301" s="22" t="n">
        <v>0</v>
      </c>
      <c r="O301" s="22" t="n">
        <v>0</v>
      </c>
      <c r="P301" s="22" t="n">
        <v>0</v>
      </c>
      <c r="Q301" s="23"/>
      <c r="S301" s="0" t="s">
        <v>311</v>
      </c>
    </row>
    <row r="302" customFormat="false" ht="12.75" hidden="false" customHeight="false" outlineLevel="0" collapsed="false">
      <c r="A302" s="18" t="n">
        <v>137</v>
      </c>
      <c r="B302" s="24" t="s">
        <v>23</v>
      </c>
      <c r="C302" s="24" t="s">
        <v>71</v>
      </c>
      <c r="D302" s="24" t="s">
        <v>25</v>
      </c>
      <c r="E302" s="24" t="s">
        <v>310</v>
      </c>
      <c r="F302" s="24" t="s">
        <v>67</v>
      </c>
      <c r="G302" s="28" t="str">
        <f aca="false">IF(R302&lt;&gt;"",R302,S302)</f>
        <v>Прочие расходы</v>
      </c>
      <c r="H302" s="22" t="n">
        <v>0</v>
      </c>
      <c r="I302" s="22" t="n">
        <v>0</v>
      </c>
      <c r="J302" s="22" t="n">
        <f aca="false">IF(ISERROR(O302+P302),0,O302+P302)</f>
        <v>0</v>
      </c>
      <c r="K302" s="22" t="n">
        <f aca="false">IF(ISERROR((O302+P302)/I302),0,(O302+P302)/I302)</f>
        <v>0</v>
      </c>
      <c r="L302" s="22" t="n">
        <f aca="false">IF(ISERROR((M302+N302)-(O302+P302)),0,(M302+N302)-(O302+P302))</f>
        <v>0</v>
      </c>
      <c r="M302" s="22" t="n">
        <v>0</v>
      </c>
      <c r="N302" s="22" t="n">
        <v>0</v>
      </c>
      <c r="O302" s="22" t="n">
        <v>0</v>
      </c>
      <c r="P302" s="22" t="n">
        <v>0</v>
      </c>
      <c r="Q302" s="23"/>
      <c r="S302" s="0" t="s">
        <v>68</v>
      </c>
    </row>
    <row r="303" customFormat="false" ht="38.25" hidden="false" customHeight="false" outlineLevel="0" collapsed="false">
      <c r="A303" s="18"/>
      <c r="B303" s="24" t="s">
        <v>23</v>
      </c>
      <c r="C303" s="24" t="s">
        <v>312</v>
      </c>
      <c r="D303" s="24"/>
      <c r="E303" s="24"/>
      <c r="F303" s="24"/>
      <c r="G303" s="25" t="str">
        <f aca="false">IF(R303&lt;&gt;"",R303,S303)</f>
        <v>Межбюджетные трансферты бюджетам субъектов Российской Федерации и муниципальных образований общего характера</v>
      </c>
      <c r="H303" s="22" t="n">
        <v>50843279</v>
      </c>
      <c r="I303" s="22" t="n">
        <v>50843279</v>
      </c>
      <c r="J303" s="22" t="n">
        <f aca="false">IF(ISERROR(O303+P303),0,O303+P303)</f>
        <v>50843279</v>
      </c>
      <c r="K303" s="22" t="n">
        <f aca="false">IF(ISERROR((O303+P303)/I303),0,(O303+P303)/I303)</f>
        <v>1</v>
      </c>
      <c r="L303" s="22" t="n">
        <f aca="false">IF(ISERROR((M303+N303)-(O303+P303)),0,(M303+N303)-(O303+P303))</f>
        <v>0</v>
      </c>
      <c r="M303" s="22" t="n">
        <v>50843279</v>
      </c>
      <c r="N303" s="22" t="n">
        <v>0</v>
      </c>
      <c r="O303" s="22" t="n">
        <v>50843279</v>
      </c>
      <c r="P303" s="22" t="n">
        <v>0</v>
      </c>
      <c r="Q303" s="23"/>
      <c r="S303" s="0" t="s">
        <v>313</v>
      </c>
    </row>
    <row r="304" customFormat="false" ht="38.25" hidden="false" customHeight="false" outlineLevel="0" collapsed="false">
      <c r="A304" s="18"/>
      <c r="B304" s="24" t="s">
        <v>23</v>
      </c>
      <c r="C304" s="24" t="s">
        <v>312</v>
      </c>
      <c r="D304" s="24" t="s">
        <v>25</v>
      </c>
      <c r="E304" s="24"/>
      <c r="F304" s="24"/>
      <c r="G304" s="26" t="str">
        <f aca="false">IF(R304&lt;&gt;"",R304,S304)</f>
        <v>Дотации на выравнивание бюджетной обеспеченности субъектов Российской Федерации и муниципальных образований</v>
      </c>
      <c r="H304" s="22" t="n">
        <v>50843279</v>
      </c>
      <c r="I304" s="22" t="n">
        <v>50843279</v>
      </c>
      <c r="J304" s="22" t="n">
        <f aca="false">IF(ISERROR(O304+P304),0,O304+P304)</f>
        <v>50843279</v>
      </c>
      <c r="K304" s="22" t="n">
        <f aca="false">IF(ISERROR((O304+P304)/I304),0,(O304+P304)/I304)</f>
        <v>1</v>
      </c>
      <c r="L304" s="22" t="n">
        <f aca="false">IF(ISERROR((M304+N304)-(O304+P304)),0,(M304+N304)-(O304+P304))</f>
        <v>0</v>
      </c>
      <c r="M304" s="22" t="n">
        <v>50843279</v>
      </c>
      <c r="N304" s="22" t="n">
        <v>0</v>
      </c>
      <c r="O304" s="22" t="n">
        <v>50843279</v>
      </c>
      <c r="P304" s="22" t="n">
        <v>0</v>
      </c>
      <c r="Q304" s="23"/>
      <c r="S304" s="0" t="s">
        <v>314</v>
      </c>
    </row>
    <row r="305" customFormat="false" ht="51" hidden="false" customHeight="false" outlineLevel="0" collapsed="false">
      <c r="A305" s="18"/>
      <c r="B305" s="24" t="s">
        <v>23</v>
      </c>
      <c r="C305" s="24" t="s">
        <v>312</v>
      </c>
      <c r="D305" s="24" t="s">
        <v>25</v>
      </c>
      <c r="E305" s="24" t="s">
        <v>315</v>
      </c>
      <c r="F305" s="24"/>
      <c r="G305" s="27" t="str">
        <f aca="false">IF(R305&lt;&gt;"",R305,S305)</f>
        <v>Исполнение полномочий  по расчету и предоставлению дотаций на выравнивание бюджетной обеспеченности бюджетам поселений за счет средств областного бюджета</v>
      </c>
      <c r="H305" s="22" t="n">
        <v>50843279</v>
      </c>
      <c r="I305" s="22" t="n">
        <v>50843279</v>
      </c>
      <c r="J305" s="22" t="n">
        <f aca="false">IF(ISERROR(O305+P305),0,O305+P305)</f>
        <v>50843279</v>
      </c>
      <c r="K305" s="22" t="n">
        <f aca="false">IF(ISERROR((O305+P305)/I305),0,(O305+P305)/I305)</f>
        <v>1</v>
      </c>
      <c r="L305" s="22" t="n">
        <f aca="false">IF(ISERROR((M305+N305)-(O305+P305)),0,(M305+N305)-(O305+P305))</f>
        <v>0</v>
      </c>
      <c r="M305" s="22" t="n">
        <v>50843279</v>
      </c>
      <c r="N305" s="22" t="n">
        <v>0</v>
      </c>
      <c r="O305" s="22" t="n">
        <v>50843279</v>
      </c>
      <c r="P305" s="22" t="n">
        <v>0</v>
      </c>
      <c r="Q305" s="23"/>
      <c r="S305" s="0" t="s">
        <v>316</v>
      </c>
    </row>
    <row r="306" customFormat="false" ht="12.75" hidden="false" customHeight="false" outlineLevel="0" collapsed="false">
      <c r="A306" s="18" t="n">
        <v>138</v>
      </c>
      <c r="B306" s="24" t="s">
        <v>23</v>
      </c>
      <c r="C306" s="24" t="s">
        <v>312</v>
      </c>
      <c r="D306" s="24" t="s">
        <v>25</v>
      </c>
      <c r="E306" s="24" t="s">
        <v>315</v>
      </c>
      <c r="F306" s="24" t="s">
        <v>317</v>
      </c>
      <c r="G306" s="28" t="str">
        <f aca="false">IF(R306&lt;&gt;"",R306,S306)</f>
        <v>Фонд финансовой поддержки</v>
      </c>
      <c r="H306" s="22" t="n">
        <v>50843279</v>
      </c>
      <c r="I306" s="22" t="n">
        <v>50843279</v>
      </c>
      <c r="J306" s="22" t="n">
        <f aca="false">IF(ISERROR(O306+P306),0,O306+P306)</f>
        <v>50843279</v>
      </c>
      <c r="K306" s="22" t="n">
        <f aca="false">IF(ISERROR((O306+P306)/I306),0,(O306+P306)/I306)</f>
        <v>1</v>
      </c>
      <c r="L306" s="22" t="n">
        <f aca="false">IF(ISERROR((M306+N306)-(O306+P306)),0,(M306+N306)-(O306+P306))</f>
        <v>0</v>
      </c>
      <c r="M306" s="22" t="n">
        <v>50843279</v>
      </c>
      <c r="N306" s="22" t="n">
        <v>0</v>
      </c>
      <c r="O306" s="22" t="n">
        <v>50843279</v>
      </c>
      <c r="P306" s="22" t="n">
        <v>0</v>
      </c>
      <c r="Q306" s="23"/>
      <c r="S306" s="0" t="s">
        <v>318</v>
      </c>
    </row>
    <row r="307" customFormat="false" ht="38.25" hidden="false" customHeight="false" outlineLevel="0" collapsed="false">
      <c r="A307" s="18"/>
      <c r="B307" s="19" t="s">
        <v>319</v>
      </c>
      <c r="C307" s="19"/>
      <c r="D307" s="19"/>
      <c r="E307" s="19"/>
      <c r="F307" s="19"/>
      <c r="G307" s="20" t="str">
        <f aca="false">IF(R307&lt;&gt;"",R307,S307)</f>
        <v>отдел финансов администрации муниципального образования муниципального района "Боровский район"</v>
      </c>
      <c r="H307" s="21" t="n">
        <v>5878248</v>
      </c>
      <c r="I307" s="21" t="n">
        <v>7708470.45</v>
      </c>
      <c r="J307" s="21" t="n">
        <f aca="false">IF(ISERROR(O307+P307),0,O307+P307)</f>
        <v>7708470.45</v>
      </c>
      <c r="K307" s="22" t="n">
        <f aca="false">IF(ISERROR((O307+P307)/I307),0,(O307+P307)/I307)</f>
        <v>1</v>
      </c>
      <c r="L307" s="22" t="n">
        <f aca="false">IF(ISERROR((M307+N307)-(O307+P307)),0,(M307+N307)-(O307+P307))</f>
        <v>0</v>
      </c>
      <c r="M307" s="22" t="n">
        <v>7708470.45</v>
      </c>
      <c r="N307" s="22" t="n">
        <v>0</v>
      </c>
      <c r="O307" s="22" t="n">
        <v>7708470.45</v>
      </c>
      <c r="P307" s="22" t="n">
        <v>0</v>
      </c>
      <c r="Q307" s="23"/>
      <c r="S307" s="0" t="s">
        <v>320</v>
      </c>
    </row>
    <row r="308" customFormat="false" ht="12.75" hidden="false" customHeight="false" outlineLevel="0" collapsed="false">
      <c r="A308" s="18"/>
      <c r="B308" s="24" t="s">
        <v>319</v>
      </c>
      <c r="C308" s="24" t="s">
        <v>25</v>
      </c>
      <c r="D308" s="24"/>
      <c r="E308" s="24"/>
      <c r="F308" s="24"/>
      <c r="G308" s="25" t="str">
        <f aca="false">IF(R308&lt;&gt;"",R308,S308)</f>
        <v>Общегосударственные вопросы</v>
      </c>
      <c r="H308" s="22" t="n">
        <v>5878248</v>
      </c>
      <c r="I308" s="22" t="n">
        <v>7708470.45</v>
      </c>
      <c r="J308" s="22" t="n">
        <f aca="false">IF(ISERROR(O308+P308),0,O308+P308)</f>
        <v>7708470.45</v>
      </c>
      <c r="K308" s="22" t="n">
        <f aca="false">IF(ISERROR((O308+P308)/I308),0,(O308+P308)/I308)</f>
        <v>1</v>
      </c>
      <c r="L308" s="22" t="n">
        <f aca="false">IF(ISERROR((M308+N308)-(O308+P308)),0,(M308+N308)-(O308+P308))</f>
        <v>0</v>
      </c>
      <c r="M308" s="22" t="n">
        <v>7708470.45</v>
      </c>
      <c r="N308" s="22" t="n">
        <v>0</v>
      </c>
      <c r="O308" s="22" t="n">
        <v>7708470.45</v>
      </c>
      <c r="P308" s="22" t="n">
        <v>0</v>
      </c>
      <c r="Q308" s="23"/>
      <c r="S308" s="0" t="s">
        <v>26</v>
      </c>
    </row>
    <row r="309" customFormat="false" ht="51" hidden="false" customHeight="false" outlineLevel="0" collapsed="false">
      <c r="A309" s="18"/>
      <c r="B309" s="24" t="s">
        <v>319</v>
      </c>
      <c r="C309" s="24" t="s">
        <v>25</v>
      </c>
      <c r="D309" s="24" t="s">
        <v>37</v>
      </c>
      <c r="E309" s="24"/>
      <c r="F309" s="24"/>
      <c r="G309" s="26" t="str">
        <f aca="false">IF(R309&lt;&gt;"",R309,S309)</f>
        <v>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 </v>
      </c>
      <c r="H309" s="22" t="n">
        <v>4955700</v>
      </c>
      <c r="I309" s="22" t="n">
        <v>5125579.53</v>
      </c>
      <c r="J309" s="22" t="n">
        <f aca="false">IF(ISERROR(O309+P309),0,O309+P309)</f>
        <v>5125579.53</v>
      </c>
      <c r="K309" s="22" t="n">
        <f aca="false">IF(ISERROR((O309+P309)/I309),0,(O309+P309)/I309)</f>
        <v>1</v>
      </c>
      <c r="L309" s="22" t="n">
        <f aca="false">IF(ISERROR((M309+N309)-(O309+P309)),0,(M309+N309)-(O309+P309))</f>
        <v>0</v>
      </c>
      <c r="M309" s="22" t="n">
        <v>5125579.53</v>
      </c>
      <c r="N309" s="22" t="n">
        <v>0</v>
      </c>
      <c r="O309" s="22" t="n">
        <v>5125579.53</v>
      </c>
      <c r="P309" s="22" t="n">
        <v>0</v>
      </c>
      <c r="Q309" s="23"/>
      <c r="S309" s="0" t="s">
        <v>38</v>
      </c>
    </row>
    <row r="310" customFormat="false" ht="12.75" hidden="false" customHeight="false" outlineLevel="0" collapsed="false">
      <c r="A310" s="18"/>
      <c r="B310" s="24" t="s">
        <v>319</v>
      </c>
      <c r="C310" s="24" t="s">
        <v>25</v>
      </c>
      <c r="D310" s="24" t="s">
        <v>37</v>
      </c>
      <c r="E310" s="24" t="s">
        <v>29</v>
      </c>
      <c r="F310" s="24"/>
      <c r="G310" s="27" t="str">
        <f aca="false">IF(R310&lt;&gt;"",R310,S310)</f>
        <v>Центральный аппарат</v>
      </c>
      <c r="H310" s="22" t="n">
        <v>4955700</v>
      </c>
      <c r="I310" s="22" t="n">
        <v>5125579.53</v>
      </c>
      <c r="J310" s="22" t="n">
        <f aca="false">IF(ISERROR(O310+P310),0,O310+P310)</f>
        <v>5125579.53</v>
      </c>
      <c r="K310" s="22" t="n">
        <f aca="false">IF(ISERROR((O310+P310)/I310),0,(O310+P310)/I310)</f>
        <v>1</v>
      </c>
      <c r="L310" s="22" t="n">
        <f aca="false">IF(ISERROR((M310+N310)-(O310+P310)),0,(M310+N310)-(O310+P310))</f>
        <v>0</v>
      </c>
      <c r="M310" s="22" t="n">
        <v>5125579.53</v>
      </c>
      <c r="N310" s="22" t="n">
        <v>0</v>
      </c>
      <c r="O310" s="22" t="n">
        <v>5125579.53</v>
      </c>
      <c r="P310" s="22" t="n">
        <v>0</v>
      </c>
      <c r="Q310" s="23"/>
      <c r="S310" s="0" t="s">
        <v>30</v>
      </c>
    </row>
    <row r="311" customFormat="false" ht="25.5" hidden="false" customHeight="false" outlineLevel="0" collapsed="false">
      <c r="A311" s="18" t="n">
        <v>139</v>
      </c>
      <c r="B311" s="24" t="s">
        <v>319</v>
      </c>
      <c r="C311" s="24" t="s">
        <v>25</v>
      </c>
      <c r="D311" s="24" t="s">
        <v>37</v>
      </c>
      <c r="E311" s="24" t="s">
        <v>29</v>
      </c>
      <c r="F311" s="24" t="s">
        <v>31</v>
      </c>
      <c r="G311" s="28" t="str">
        <f aca="false">IF(R311&lt;&gt;"",R311,S311)</f>
        <v>Выполнение функций органами местного самоуправления</v>
      </c>
      <c r="H311" s="22" t="n">
        <v>4955700</v>
      </c>
      <c r="I311" s="22" t="n">
        <v>5125579.53</v>
      </c>
      <c r="J311" s="22" t="n">
        <f aca="false">IF(ISERROR(O311+P311),0,O311+P311)</f>
        <v>5125579.53</v>
      </c>
      <c r="K311" s="22" t="n">
        <f aca="false">IF(ISERROR((O311+P311)/I311),0,(O311+P311)/I311)</f>
        <v>1</v>
      </c>
      <c r="L311" s="22" t="n">
        <f aca="false">IF(ISERROR((M311+N311)-(O311+P311)),0,(M311+N311)-(O311+P311))</f>
        <v>0</v>
      </c>
      <c r="M311" s="22" t="n">
        <v>5125579.53</v>
      </c>
      <c r="N311" s="22" t="n">
        <v>0</v>
      </c>
      <c r="O311" s="22" t="n">
        <v>5125579.53</v>
      </c>
      <c r="P311" s="22" t="n">
        <v>0</v>
      </c>
      <c r="Q311" s="23"/>
      <c r="S311" s="0" t="s">
        <v>32</v>
      </c>
    </row>
    <row r="312" customFormat="false" ht="12.75" hidden="false" customHeight="false" outlineLevel="0" collapsed="false">
      <c r="A312" s="18"/>
      <c r="B312" s="24" t="s">
        <v>319</v>
      </c>
      <c r="C312" s="24" t="s">
        <v>25</v>
      </c>
      <c r="D312" s="24" t="s">
        <v>71</v>
      </c>
      <c r="E312" s="24"/>
      <c r="F312" s="24"/>
      <c r="G312" s="26" t="str">
        <f aca="false">IF(R312&lt;&gt;"",R312,S312)</f>
        <v>Другие общегосударственные вопросы </v>
      </c>
      <c r="H312" s="22" t="n">
        <v>922548</v>
      </c>
      <c r="I312" s="22" t="n">
        <v>2582890.92</v>
      </c>
      <c r="J312" s="22" t="n">
        <f aca="false">IF(ISERROR(O312+P312),0,O312+P312)</f>
        <v>2582890.92</v>
      </c>
      <c r="K312" s="22" t="n">
        <f aca="false">IF(ISERROR((O312+P312)/I312),0,(O312+P312)/I312)</f>
        <v>1</v>
      </c>
      <c r="L312" s="22" t="n">
        <f aca="false">IF(ISERROR((M312+N312)-(O312+P312)),0,(M312+N312)-(O312+P312))</f>
        <v>0</v>
      </c>
      <c r="M312" s="22" t="n">
        <v>2582890.92</v>
      </c>
      <c r="N312" s="22" t="n">
        <v>0</v>
      </c>
      <c r="O312" s="22" t="n">
        <v>2582890.92</v>
      </c>
      <c r="P312" s="22" t="n">
        <v>0</v>
      </c>
      <c r="Q312" s="23"/>
      <c r="S312" s="0" t="s">
        <v>72</v>
      </c>
    </row>
    <row r="313" customFormat="false" ht="76.5" hidden="false" customHeight="false" outlineLevel="0" collapsed="false">
      <c r="A313" s="18"/>
      <c r="B313" s="24" t="s">
        <v>319</v>
      </c>
      <c r="C313" s="24" t="s">
        <v>25</v>
      </c>
      <c r="D313" s="24" t="s">
        <v>71</v>
      </c>
      <c r="E313" s="24" t="s">
        <v>105</v>
      </c>
      <c r="F313" s="24"/>
      <c r="G313" s="27" t="str">
        <f aca="false">IF(R313&lt;&gt;"",R313,S313)</f>
        <v>Программа   "Укрепление материально-технической базы  МО МР "Боровский район", повышение уровня информационного обеспечения и решение вопросов информационной безопасности  на 2011-2013 гг."</v>
      </c>
      <c r="H313" s="22" t="n">
        <v>273000</v>
      </c>
      <c r="I313" s="22" t="n">
        <v>404290.63</v>
      </c>
      <c r="J313" s="22" t="n">
        <f aca="false">IF(ISERROR(O313+P313),0,O313+P313)</f>
        <v>404290.63</v>
      </c>
      <c r="K313" s="22" t="n">
        <f aca="false">IF(ISERROR((O313+P313)/I313),0,(O313+P313)/I313)</f>
        <v>1</v>
      </c>
      <c r="L313" s="22" t="n">
        <f aca="false">IF(ISERROR((M313+N313)-(O313+P313)),0,(M313+N313)-(O313+P313))</f>
        <v>0</v>
      </c>
      <c r="M313" s="22" t="n">
        <v>404290.63</v>
      </c>
      <c r="N313" s="22" t="n">
        <v>0</v>
      </c>
      <c r="O313" s="22" t="n">
        <v>404290.63</v>
      </c>
      <c r="P313" s="22" t="n">
        <v>0</v>
      </c>
      <c r="Q313" s="23"/>
      <c r="S313" s="0" t="s">
        <v>106</v>
      </c>
    </row>
    <row r="314" customFormat="false" ht="25.5" hidden="false" customHeight="false" outlineLevel="0" collapsed="false">
      <c r="A314" s="18" t="n">
        <v>140</v>
      </c>
      <c r="B314" s="24" t="s">
        <v>319</v>
      </c>
      <c r="C314" s="24" t="s">
        <v>25</v>
      </c>
      <c r="D314" s="24" t="s">
        <v>71</v>
      </c>
      <c r="E314" s="24" t="s">
        <v>105</v>
      </c>
      <c r="F314" s="24" t="s">
        <v>31</v>
      </c>
      <c r="G314" s="28" t="str">
        <f aca="false">IF(R314&lt;&gt;"",R314,S314)</f>
        <v>Выполнение функций органами местного самоуправления</v>
      </c>
      <c r="H314" s="22" t="n">
        <v>273000</v>
      </c>
      <c r="I314" s="22" t="n">
        <v>404290.63</v>
      </c>
      <c r="J314" s="22" t="n">
        <f aca="false">IF(ISERROR(O314+P314),0,O314+P314)</f>
        <v>404290.63</v>
      </c>
      <c r="K314" s="22" t="n">
        <f aca="false">IF(ISERROR((O314+P314)/I314),0,(O314+P314)/I314)</f>
        <v>1</v>
      </c>
      <c r="L314" s="22" t="n">
        <f aca="false">IF(ISERROR((M314+N314)-(O314+P314)),0,(M314+N314)-(O314+P314))</f>
        <v>0</v>
      </c>
      <c r="M314" s="22" t="n">
        <v>404290.63</v>
      </c>
      <c r="N314" s="22" t="n">
        <v>0</v>
      </c>
      <c r="O314" s="22" t="n">
        <v>404290.63</v>
      </c>
      <c r="P314" s="22" t="n">
        <v>0</v>
      </c>
      <c r="Q314" s="23"/>
      <c r="S314" s="0" t="s">
        <v>32</v>
      </c>
    </row>
    <row r="315" customFormat="false" ht="38.25" hidden="false" customHeight="false" outlineLevel="0" collapsed="false">
      <c r="A315" s="18"/>
      <c r="B315" s="24" t="s">
        <v>319</v>
      </c>
      <c r="C315" s="24" t="s">
        <v>25</v>
      </c>
      <c r="D315" s="24" t="s">
        <v>71</v>
      </c>
      <c r="E315" s="24" t="s">
        <v>107</v>
      </c>
      <c r="F315" s="24"/>
      <c r="G315" s="27" t="str">
        <f aca="false">IF(R315&lt;&gt;"",R315,S315)</f>
        <v>Программа "Кадровая политика  муниципального образования МР "Боровский район" на 2011-2013 гг"</v>
      </c>
      <c r="H315" s="22" t="n">
        <v>649548</v>
      </c>
      <c r="I315" s="22" t="n">
        <v>2178600.29</v>
      </c>
      <c r="J315" s="22" t="n">
        <f aca="false">IF(ISERROR(O315+P315),0,O315+P315)</f>
        <v>2178600.29</v>
      </c>
      <c r="K315" s="22" t="n">
        <f aca="false">IF(ISERROR((O315+P315)/I315),0,(O315+P315)/I315)</f>
        <v>1</v>
      </c>
      <c r="L315" s="22" t="n">
        <f aca="false">IF(ISERROR((M315+N315)-(O315+P315)),0,(M315+N315)-(O315+P315))</f>
        <v>0</v>
      </c>
      <c r="M315" s="22" t="n">
        <v>2178600.29</v>
      </c>
      <c r="N315" s="22" t="n">
        <v>0</v>
      </c>
      <c r="O315" s="22" t="n">
        <v>2178600.29</v>
      </c>
      <c r="P315" s="22" t="n">
        <v>0</v>
      </c>
      <c r="Q315" s="23"/>
      <c r="S315" s="0" t="s">
        <v>108</v>
      </c>
    </row>
    <row r="316" customFormat="false" ht="25.5" hidden="false" customHeight="false" outlineLevel="0" collapsed="false">
      <c r="A316" s="18" t="n">
        <v>141</v>
      </c>
      <c r="B316" s="24" t="s">
        <v>319</v>
      </c>
      <c r="C316" s="24" t="s">
        <v>25</v>
      </c>
      <c r="D316" s="24" t="s">
        <v>71</v>
      </c>
      <c r="E316" s="24" t="s">
        <v>107</v>
      </c>
      <c r="F316" s="24" t="s">
        <v>31</v>
      </c>
      <c r="G316" s="28" t="str">
        <f aca="false">IF(R316&lt;&gt;"",R316,S316)</f>
        <v>Выполнение функций органами местного самоуправления</v>
      </c>
      <c r="H316" s="22" t="n">
        <v>649548</v>
      </c>
      <c r="I316" s="22" t="n">
        <v>2178600.29</v>
      </c>
      <c r="J316" s="22" t="n">
        <f aca="false">IF(ISERROR(O316+P316),0,O316+P316)</f>
        <v>2178600.29</v>
      </c>
      <c r="K316" s="22" t="n">
        <f aca="false">IF(ISERROR((O316+P316)/I316),0,(O316+P316)/I316)</f>
        <v>1</v>
      </c>
      <c r="L316" s="22" t="n">
        <f aca="false">IF(ISERROR((M316+N316)-(O316+P316)),0,(M316+N316)-(O316+P316))</f>
        <v>0</v>
      </c>
      <c r="M316" s="22" t="n">
        <v>2178600.29</v>
      </c>
      <c r="N316" s="22" t="n">
        <v>0</v>
      </c>
      <c r="O316" s="22" t="n">
        <v>2178600.29</v>
      </c>
      <c r="P316" s="22" t="n">
        <v>0</v>
      </c>
      <c r="Q316" s="23"/>
      <c r="S316" s="0" t="s">
        <v>32</v>
      </c>
    </row>
    <row r="317" customFormat="false" ht="38.25" hidden="false" customHeight="false" outlineLevel="0" collapsed="false">
      <c r="A317" s="18"/>
      <c r="B317" s="19" t="s">
        <v>321</v>
      </c>
      <c r="C317" s="19"/>
      <c r="D317" s="19"/>
      <c r="E317" s="19"/>
      <c r="F317" s="19"/>
      <c r="G317" s="20" t="str">
        <f aca="false">IF(R317&lt;&gt;"",R317,S317)</f>
        <v>отдел образования администрации муниципального образования муниципального района "Боровский район"</v>
      </c>
      <c r="H317" s="21" t="n">
        <v>369614231</v>
      </c>
      <c r="I317" s="21" t="n">
        <v>452245455.59</v>
      </c>
      <c r="J317" s="21" t="n">
        <f aca="false">IF(ISERROR(O317+P317),0,O317+P317)</f>
        <v>441990702.99</v>
      </c>
      <c r="K317" s="22" t="n">
        <f aca="false">IF(ISERROR((O317+P317)/I317),0,(O317+P317)/I317)</f>
        <v>0.977324807859879</v>
      </c>
      <c r="L317" s="22" t="n">
        <f aca="false">IF(ISERROR((M317+N317)-(O317+P317)),0,(M317+N317)-(O317+P317))</f>
        <v>0</v>
      </c>
      <c r="M317" s="22" t="n">
        <v>441990702.99</v>
      </c>
      <c r="N317" s="22" t="n">
        <v>0</v>
      </c>
      <c r="O317" s="22" t="n">
        <v>441990702.99</v>
      </c>
      <c r="P317" s="22" t="n">
        <v>0</v>
      </c>
      <c r="Q317" s="23"/>
      <c r="S317" s="0" t="s">
        <v>322</v>
      </c>
    </row>
    <row r="318" customFormat="false" ht="12.75" hidden="false" customHeight="false" outlineLevel="0" collapsed="false">
      <c r="A318" s="18"/>
      <c r="B318" s="24" t="s">
        <v>321</v>
      </c>
      <c r="C318" s="24" t="s">
        <v>25</v>
      </c>
      <c r="D318" s="24"/>
      <c r="E318" s="24"/>
      <c r="F318" s="24"/>
      <c r="G318" s="25" t="str">
        <f aca="false">IF(R318&lt;&gt;"",R318,S318)</f>
        <v>Общегосударственные вопросы</v>
      </c>
      <c r="H318" s="22" t="n">
        <v>305014</v>
      </c>
      <c r="I318" s="22" t="n">
        <v>1091114.11</v>
      </c>
      <c r="J318" s="22" t="n">
        <f aca="false">IF(ISERROR(O318+P318),0,O318+P318)</f>
        <v>1091114.11</v>
      </c>
      <c r="K318" s="22" t="n">
        <f aca="false">IF(ISERROR((O318+P318)/I318),0,(O318+P318)/I318)</f>
        <v>1</v>
      </c>
      <c r="L318" s="22" t="n">
        <f aca="false">IF(ISERROR((M318+N318)-(O318+P318)),0,(M318+N318)-(O318+P318))</f>
        <v>0</v>
      </c>
      <c r="M318" s="22" t="n">
        <v>1091114.11</v>
      </c>
      <c r="N318" s="22" t="n">
        <v>0</v>
      </c>
      <c r="O318" s="22" t="n">
        <v>1091114.11</v>
      </c>
      <c r="P318" s="22" t="n">
        <v>0</v>
      </c>
      <c r="Q318" s="23"/>
      <c r="S318" s="0" t="s">
        <v>26</v>
      </c>
    </row>
    <row r="319" customFormat="false" ht="12.75" hidden="false" customHeight="false" outlineLevel="0" collapsed="false">
      <c r="A319" s="18"/>
      <c r="B319" s="24" t="s">
        <v>321</v>
      </c>
      <c r="C319" s="24" t="s">
        <v>25</v>
      </c>
      <c r="D319" s="24" t="s">
        <v>71</v>
      </c>
      <c r="E319" s="24"/>
      <c r="F319" s="24"/>
      <c r="G319" s="26" t="str">
        <f aca="false">IF(R319&lt;&gt;"",R319,S319)</f>
        <v>Другие общегосударственные вопросы </v>
      </c>
      <c r="H319" s="22" t="n">
        <v>305014</v>
      </c>
      <c r="I319" s="22" t="n">
        <v>1091114.11</v>
      </c>
      <c r="J319" s="22" t="n">
        <f aca="false">IF(ISERROR(O319+P319),0,O319+P319)</f>
        <v>1091114.11</v>
      </c>
      <c r="K319" s="22" t="n">
        <f aca="false">IF(ISERROR((O319+P319)/I319),0,(O319+P319)/I319)</f>
        <v>1</v>
      </c>
      <c r="L319" s="22" t="n">
        <f aca="false">IF(ISERROR((M319+N319)-(O319+P319)),0,(M319+N319)-(O319+P319))</f>
        <v>0</v>
      </c>
      <c r="M319" s="22" t="n">
        <v>1091114.11</v>
      </c>
      <c r="N319" s="22" t="n">
        <v>0</v>
      </c>
      <c r="O319" s="22" t="n">
        <v>1091114.11</v>
      </c>
      <c r="P319" s="22" t="n">
        <v>0</v>
      </c>
      <c r="Q319" s="23"/>
      <c r="S319" s="0" t="s">
        <v>72</v>
      </c>
    </row>
    <row r="320" customFormat="false" ht="76.5" hidden="false" customHeight="false" outlineLevel="0" collapsed="false">
      <c r="A320" s="18"/>
      <c r="B320" s="24" t="s">
        <v>321</v>
      </c>
      <c r="C320" s="24" t="s">
        <v>25</v>
      </c>
      <c r="D320" s="24" t="s">
        <v>71</v>
      </c>
      <c r="E320" s="24" t="s">
        <v>105</v>
      </c>
      <c r="F320" s="24"/>
      <c r="G320" s="27" t="str">
        <f aca="false">IF(R320&lt;&gt;"",R320,S320)</f>
        <v>Программа   "Укрепление материально-технической базы  МО МР "Боровский район", повышение уровня информационного обеспечения и решение вопросов информационной безопасности  на 2011-2013 гг."</v>
      </c>
      <c r="H320" s="22" t="n">
        <v>10950</v>
      </c>
      <c r="I320" s="22" t="n">
        <v>0</v>
      </c>
      <c r="J320" s="22" t="n">
        <f aca="false">IF(ISERROR(O320+P320),0,O320+P320)</f>
        <v>0</v>
      </c>
      <c r="K320" s="22" t="n">
        <f aca="false">IF(ISERROR((O320+P320)/I320),0,(O320+P320)/I320)</f>
        <v>0</v>
      </c>
      <c r="L320" s="22" t="n">
        <f aca="false">IF(ISERROR((M320+N320)-(O320+P320)),0,(M320+N320)-(O320+P320))</f>
        <v>0</v>
      </c>
      <c r="M320" s="22" t="n">
        <v>0</v>
      </c>
      <c r="N320" s="22" t="n">
        <v>0</v>
      </c>
      <c r="O320" s="22" t="n">
        <v>0</v>
      </c>
      <c r="P320" s="22" t="n">
        <v>0</v>
      </c>
      <c r="Q320" s="23"/>
      <c r="S320" s="0" t="s">
        <v>106</v>
      </c>
    </row>
    <row r="321" customFormat="false" ht="25.5" hidden="false" customHeight="false" outlineLevel="0" collapsed="false">
      <c r="A321" s="18" t="n">
        <v>142</v>
      </c>
      <c r="B321" s="24" t="s">
        <v>321</v>
      </c>
      <c r="C321" s="24" t="s">
        <v>25</v>
      </c>
      <c r="D321" s="24" t="s">
        <v>71</v>
      </c>
      <c r="E321" s="24" t="s">
        <v>105</v>
      </c>
      <c r="F321" s="24" t="s">
        <v>31</v>
      </c>
      <c r="G321" s="28" t="str">
        <f aca="false">IF(R321&lt;&gt;"",R321,S321)</f>
        <v>Выполнение функций органами местного самоуправления</v>
      </c>
      <c r="H321" s="22" t="n">
        <v>10950</v>
      </c>
      <c r="I321" s="22" t="n">
        <v>0</v>
      </c>
      <c r="J321" s="22" t="n">
        <f aca="false">IF(ISERROR(O321+P321),0,O321+P321)</f>
        <v>0</v>
      </c>
      <c r="K321" s="22" t="n">
        <f aca="false">IF(ISERROR((O321+P321)/I321),0,(O321+P321)/I321)</f>
        <v>0</v>
      </c>
      <c r="L321" s="22" t="n">
        <f aca="false">IF(ISERROR((M321+N321)-(O321+P321)),0,(M321+N321)-(O321+P321))</f>
        <v>0</v>
      </c>
      <c r="M321" s="22" t="n">
        <v>0</v>
      </c>
      <c r="N321" s="22" t="n">
        <v>0</v>
      </c>
      <c r="O321" s="22" t="n">
        <v>0</v>
      </c>
      <c r="P321" s="22" t="n">
        <v>0</v>
      </c>
      <c r="Q321" s="23"/>
      <c r="S321" s="0" t="s">
        <v>32</v>
      </c>
    </row>
    <row r="322" customFormat="false" ht="38.25" hidden="false" customHeight="false" outlineLevel="0" collapsed="false">
      <c r="A322" s="18"/>
      <c r="B322" s="24" t="s">
        <v>321</v>
      </c>
      <c r="C322" s="24" t="s">
        <v>25</v>
      </c>
      <c r="D322" s="24" t="s">
        <v>71</v>
      </c>
      <c r="E322" s="24" t="s">
        <v>107</v>
      </c>
      <c r="F322" s="24"/>
      <c r="G322" s="27" t="str">
        <f aca="false">IF(R322&lt;&gt;"",R322,S322)</f>
        <v>Программа "Кадровая политика  муниципального образования МР "Боровский район" на 2011-2013 гг"</v>
      </c>
      <c r="H322" s="22" t="n">
        <v>294064</v>
      </c>
      <c r="I322" s="22" t="n">
        <v>1091114.11</v>
      </c>
      <c r="J322" s="22" t="n">
        <f aca="false">IF(ISERROR(O322+P322),0,O322+P322)</f>
        <v>1091114.11</v>
      </c>
      <c r="K322" s="22" t="n">
        <f aca="false">IF(ISERROR((O322+P322)/I322),0,(O322+P322)/I322)</f>
        <v>1</v>
      </c>
      <c r="L322" s="22" t="n">
        <f aca="false">IF(ISERROR((M322+N322)-(O322+P322)),0,(M322+N322)-(O322+P322))</f>
        <v>0</v>
      </c>
      <c r="M322" s="22" t="n">
        <v>1091114.11</v>
      </c>
      <c r="N322" s="22" t="n">
        <v>0</v>
      </c>
      <c r="O322" s="22" t="n">
        <v>1091114.11</v>
      </c>
      <c r="P322" s="22" t="n">
        <v>0</v>
      </c>
      <c r="Q322" s="23"/>
      <c r="S322" s="0" t="s">
        <v>108</v>
      </c>
    </row>
    <row r="323" customFormat="false" ht="25.5" hidden="false" customHeight="false" outlineLevel="0" collapsed="false">
      <c r="A323" s="18" t="n">
        <v>143</v>
      </c>
      <c r="B323" s="24" t="s">
        <v>321</v>
      </c>
      <c r="C323" s="24" t="s">
        <v>25</v>
      </c>
      <c r="D323" s="24" t="s">
        <v>71</v>
      </c>
      <c r="E323" s="24" t="s">
        <v>107</v>
      </c>
      <c r="F323" s="24" t="s">
        <v>31</v>
      </c>
      <c r="G323" s="28" t="str">
        <f aca="false">IF(R323&lt;&gt;"",R323,S323)</f>
        <v>Выполнение функций органами местного самоуправления</v>
      </c>
      <c r="H323" s="22" t="n">
        <v>294064</v>
      </c>
      <c r="I323" s="22" t="n">
        <v>1091114.11</v>
      </c>
      <c r="J323" s="22" t="n">
        <f aca="false">IF(ISERROR(O323+P323),0,O323+P323)</f>
        <v>1091114.11</v>
      </c>
      <c r="K323" s="22" t="n">
        <f aca="false">IF(ISERROR((O323+P323)/I323),0,(O323+P323)/I323)</f>
        <v>1</v>
      </c>
      <c r="L323" s="22" t="n">
        <f aca="false">IF(ISERROR((M323+N323)-(O323+P323)),0,(M323+N323)-(O323+P323))</f>
        <v>0</v>
      </c>
      <c r="M323" s="22" t="n">
        <v>1091114.11</v>
      </c>
      <c r="N323" s="22" t="n">
        <v>0</v>
      </c>
      <c r="O323" s="22" t="n">
        <v>1091114.11</v>
      </c>
      <c r="P323" s="22" t="n">
        <v>0</v>
      </c>
      <c r="Q323" s="23"/>
      <c r="S323" s="0" t="s">
        <v>32</v>
      </c>
    </row>
    <row r="324" customFormat="false" ht="12.75" hidden="false" customHeight="false" outlineLevel="0" collapsed="false">
      <c r="A324" s="18"/>
      <c r="B324" s="24" t="s">
        <v>321</v>
      </c>
      <c r="C324" s="24" t="s">
        <v>55</v>
      </c>
      <c r="D324" s="24"/>
      <c r="E324" s="24"/>
      <c r="F324" s="24"/>
      <c r="G324" s="25" t="str">
        <f aca="false">IF(R324&lt;&gt;"",R324,S324)</f>
        <v>Охрана окружающей среды</v>
      </c>
      <c r="H324" s="22" t="n">
        <v>0</v>
      </c>
      <c r="I324" s="22" t="n">
        <v>200000</v>
      </c>
      <c r="J324" s="22" t="n">
        <f aca="false">IF(ISERROR(O324+P324),0,O324+P324)</f>
        <v>200000</v>
      </c>
      <c r="K324" s="22" t="n">
        <f aca="false">IF(ISERROR((O324+P324)/I324),0,(O324+P324)/I324)</f>
        <v>1</v>
      </c>
      <c r="L324" s="22" t="n">
        <f aca="false">IF(ISERROR((M324+N324)-(O324+P324)),0,(M324+N324)-(O324+P324))</f>
        <v>0</v>
      </c>
      <c r="M324" s="22" t="n">
        <v>200000</v>
      </c>
      <c r="N324" s="22" t="n">
        <v>0</v>
      </c>
      <c r="O324" s="22" t="n">
        <v>200000</v>
      </c>
      <c r="P324" s="22" t="n">
        <v>0</v>
      </c>
      <c r="Q324" s="23"/>
      <c r="S324" s="0" t="s">
        <v>226</v>
      </c>
    </row>
    <row r="325" customFormat="false" ht="25.5" hidden="false" customHeight="false" outlineLevel="0" collapsed="false">
      <c r="A325" s="18"/>
      <c r="B325" s="24" t="s">
        <v>321</v>
      </c>
      <c r="C325" s="24" t="s">
        <v>55</v>
      </c>
      <c r="D325" s="24" t="s">
        <v>27</v>
      </c>
      <c r="E325" s="24"/>
      <c r="F325" s="24"/>
      <c r="G325" s="26" t="str">
        <f aca="false">IF(R325&lt;&gt;"",R325,S325)</f>
        <v>Охрана объектов растительного и животного мира и среды их обитания</v>
      </c>
      <c r="H325" s="22" t="n">
        <v>0</v>
      </c>
      <c r="I325" s="22" t="n">
        <v>200000</v>
      </c>
      <c r="J325" s="22" t="n">
        <f aca="false">IF(ISERROR(O325+P325),0,O325+P325)</f>
        <v>200000</v>
      </c>
      <c r="K325" s="22" t="n">
        <f aca="false">IF(ISERROR((O325+P325)/I325),0,(O325+P325)/I325)</f>
        <v>1</v>
      </c>
      <c r="L325" s="22" t="n">
        <f aca="false">IF(ISERROR((M325+N325)-(O325+P325)),0,(M325+N325)-(O325+P325))</f>
        <v>0</v>
      </c>
      <c r="M325" s="22" t="n">
        <v>200000</v>
      </c>
      <c r="N325" s="22" t="n">
        <v>0</v>
      </c>
      <c r="O325" s="22" t="n">
        <v>200000</v>
      </c>
      <c r="P325" s="22" t="n">
        <v>0</v>
      </c>
      <c r="Q325" s="23"/>
      <c r="S325" s="0" t="s">
        <v>227</v>
      </c>
    </row>
    <row r="326" customFormat="false" ht="12.75" hidden="false" customHeight="false" outlineLevel="0" collapsed="false">
      <c r="A326" s="18"/>
      <c r="B326" s="24" t="s">
        <v>321</v>
      </c>
      <c r="C326" s="24" t="s">
        <v>55</v>
      </c>
      <c r="D326" s="24" t="s">
        <v>27</v>
      </c>
      <c r="E326" s="24" t="s">
        <v>228</v>
      </c>
      <c r="F326" s="24"/>
      <c r="G326" s="27" t="str">
        <f aca="false">IF(R326&lt;&gt;"",R326,S326)</f>
        <v>Природоохранные мероприятия</v>
      </c>
      <c r="H326" s="22" t="n">
        <v>0</v>
      </c>
      <c r="I326" s="22" t="n">
        <v>200000</v>
      </c>
      <c r="J326" s="22" t="n">
        <f aca="false">IF(ISERROR(O326+P326),0,O326+P326)</f>
        <v>200000</v>
      </c>
      <c r="K326" s="22" t="n">
        <f aca="false">IF(ISERROR((O326+P326)/I326),0,(O326+P326)/I326)</f>
        <v>1</v>
      </c>
      <c r="L326" s="22" t="n">
        <f aca="false">IF(ISERROR((M326+N326)-(O326+P326)),0,(M326+N326)-(O326+P326))</f>
        <v>0</v>
      </c>
      <c r="M326" s="22" t="n">
        <v>200000</v>
      </c>
      <c r="N326" s="22" t="n">
        <v>0</v>
      </c>
      <c r="O326" s="22" t="n">
        <v>200000</v>
      </c>
      <c r="P326" s="22" t="n">
        <v>0</v>
      </c>
      <c r="Q326" s="23"/>
      <c r="S326" s="0" t="s">
        <v>229</v>
      </c>
    </row>
    <row r="327" customFormat="false" ht="25.5" hidden="false" customHeight="false" outlineLevel="0" collapsed="false">
      <c r="A327" s="18" t="n">
        <v>144</v>
      </c>
      <c r="B327" s="24" t="s">
        <v>321</v>
      </c>
      <c r="C327" s="24" t="s">
        <v>55</v>
      </c>
      <c r="D327" s="24" t="s">
        <v>27</v>
      </c>
      <c r="E327" s="24" t="s">
        <v>228</v>
      </c>
      <c r="F327" s="24" t="s">
        <v>31</v>
      </c>
      <c r="G327" s="28" t="str">
        <f aca="false">IF(R327&lt;&gt;"",R327,S327)</f>
        <v>Выполнение функций органами местного самоуправления</v>
      </c>
      <c r="H327" s="22" t="n">
        <v>0</v>
      </c>
      <c r="I327" s="22" t="n">
        <v>200000</v>
      </c>
      <c r="J327" s="22" t="n">
        <f aca="false">IF(ISERROR(O327+P327),0,O327+P327)</f>
        <v>200000</v>
      </c>
      <c r="K327" s="22" t="n">
        <f aca="false">IF(ISERROR((O327+P327)/I327),0,(O327+P327)/I327)</f>
        <v>1</v>
      </c>
      <c r="L327" s="22" t="n">
        <f aca="false">IF(ISERROR((M327+N327)-(O327+P327)),0,(M327+N327)-(O327+P327))</f>
        <v>0</v>
      </c>
      <c r="M327" s="22" t="n">
        <v>200000</v>
      </c>
      <c r="N327" s="22" t="n">
        <v>0</v>
      </c>
      <c r="O327" s="22" t="n">
        <v>200000</v>
      </c>
      <c r="P327" s="22" t="n">
        <v>0</v>
      </c>
      <c r="Q327" s="23"/>
      <c r="S327" s="0" t="s">
        <v>32</v>
      </c>
    </row>
    <row r="328" customFormat="false" ht="12.75" hidden="false" customHeight="false" outlineLevel="0" collapsed="false">
      <c r="A328" s="18"/>
      <c r="B328" s="24" t="s">
        <v>321</v>
      </c>
      <c r="C328" s="24" t="s">
        <v>59</v>
      </c>
      <c r="D328" s="24"/>
      <c r="E328" s="24"/>
      <c r="F328" s="24"/>
      <c r="G328" s="25" t="str">
        <f aca="false">IF(R328&lt;&gt;"",R328,S328)</f>
        <v>Образование</v>
      </c>
      <c r="H328" s="22" t="n">
        <v>365738225</v>
      </c>
      <c r="I328" s="22" t="n">
        <v>445629687.48</v>
      </c>
      <c r="J328" s="22" t="n">
        <f aca="false">IF(ISERROR(O328+P328),0,O328+P328)</f>
        <v>436541735.76</v>
      </c>
      <c r="K328" s="22" t="n">
        <f aca="false">IF(ISERROR((O328+P328)/I328),0,(O328+P328)/I328)</f>
        <v>0.979606493967241</v>
      </c>
      <c r="L328" s="22" t="n">
        <f aca="false">IF(ISERROR((M328+N328)-(O328+P328)),0,(M328+N328)-(O328+P328))</f>
        <v>0</v>
      </c>
      <c r="M328" s="22" t="n">
        <v>436541735.76</v>
      </c>
      <c r="N328" s="22" t="n">
        <v>0</v>
      </c>
      <c r="O328" s="22" t="n">
        <v>436541735.76</v>
      </c>
      <c r="P328" s="22" t="n">
        <v>0</v>
      </c>
      <c r="Q328" s="23"/>
      <c r="S328" s="0" t="s">
        <v>232</v>
      </c>
    </row>
    <row r="329" customFormat="false" ht="12.75" hidden="false" customHeight="false" outlineLevel="0" collapsed="false">
      <c r="A329" s="18"/>
      <c r="B329" s="24" t="s">
        <v>321</v>
      </c>
      <c r="C329" s="24" t="s">
        <v>59</v>
      </c>
      <c r="D329" s="24" t="s">
        <v>25</v>
      </c>
      <c r="E329" s="24"/>
      <c r="F329" s="24"/>
      <c r="G329" s="26" t="str">
        <f aca="false">IF(R329&lt;&gt;"",R329,S329)</f>
        <v>Дошкольное образование</v>
      </c>
      <c r="H329" s="22" t="n">
        <v>139863793</v>
      </c>
      <c r="I329" s="22" t="n">
        <v>171837865.39</v>
      </c>
      <c r="J329" s="22" t="n">
        <f aca="false">IF(ISERROR(O329+P329),0,O329+P329)</f>
        <v>168703264.53</v>
      </c>
      <c r="K329" s="22" t="n">
        <f aca="false">IF(ISERROR((O329+P329)/I329),0,(O329+P329)/I329)</f>
        <v>0.981758381059461</v>
      </c>
      <c r="L329" s="22" t="n">
        <f aca="false">IF(ISERROR((M329+N329)-(O329+P329)),0,(M329+N329)-(O329+P329))</f>
        <v>0</v>
      </c>
      <c r="M329" s="22" t="n">
        <v>168703264.53</v>
      </c>
      <c r="N329" s="22" t="n">
        <v>0</v>
      </c>
      <c r="O329" s="22" t="n">
        <v>168703264.53</v>
      </c>
      <c r="P329" s="22" t="n">
        <v>0</v>
      </c>
      <c r="Q329" s="23"/>
      <c r="S329" s="0" t="s">
        <v>323</v>
      </c>
    </row>
    <row r="330" customFormat="false" ht="51" hidden="false" customHeight="false" outlineLevel="0" collapsed="false">
      <c r="A330" s="18"/>
      <c r="B330" s="24" t="s">
        <v>321</v>
      </c>
      <c r="C330" s="24" t="s">
        <v>59</v>
      </c>
      <c r="D330" s="24" t="s">
        <v>25</v>
      </c>
      <c r="E330" s="24" t="s">
        <v>324</v>
      </c>
      <c r="F330" s="24"/>
      <c r="G330" s="27" t="str">
        <f aca="false">IF(R330&lt;&gt;"",R330,S330)</f>
        <v>Реализация комплексных программ поддержки развития дошкольных образовательных учреждений в субъектах Российской Федерации</v>
      </c>
      <c r="H330" s="22" t="n">
        <v>0</v>
      </c>
      <c r="I330" s="22" t="n">
        <v>1032375</v>
      </c>
      <c r="J330" s="22" t="n">
        <f aca="false">IF(ISERROR(O330+P330),0,O330+P330)</f>
        <v>600125</v>
      </c>
      <c r="K330" s="22" t="n">
        <f aca="false">IF(ISERROR((O330+P330)/I330),0,(O330+P330)/I330)</f>
        <v>0.581305242765468</v>
      </c>
      <c r="L330" s="22" t="n">
        <f aca="false">IF(ISERROR((M330+N330)-(O330+P330)),0,(M330+N330)-(O330+P330))</f>
        <v>0</v>
      </c>
      <c r="M330" s="22" t="n">
        <v>600125</v>
      </c>
      <c r="N330" s="22" t="n">
        <v>0</v>
      </c>
      <c r="O330" s="22" t="n">
        <v>600125</v>
      </c>
      <c r="P330" s="22" t="n">
        <v>0</v>
      </c>
      <c r="Q330" s="23"/>
      <c r="S330" s="0" t="s">
        <v>325</v>
      </c>
    </row>
    <row r="331" customFormat="false" ht="25.5" hidden="false" customHeight="false" outlineLevel="0" collapsed="false">
      <c r="A331" s="18" t="n">
        <v>145</v>
      </c>
      <c r="B331" s="24" t="s">
        <v>321</v>
      </c>
      <c r="C331" s="24" t="s">
        <v>59</v>
      </c>
      <c r="D331" s="24" t="s">
        <v>25</v>
      </c>
      <c r="E331" s="24" t="s">
        <v>324</v>
      </c>
      <c r="F331" s="24" t="s">
        <v>144</v>
      </c>
      <c r="G331" s="28" t="str">
        <f aca="false">IF(R331&lt;&gt;"",R331,S331)</f>
        <v>Выполнение функций бюджетными учреждениями</v>
      </c>
      <c r="H331" s="22" t="n">
        <v>0</v>
      </c>
      <c r="I331" s="22" t="n">
        <v>1032375</v>
      </c>
      <c r="J331" s="22" t="n">
        <f aca="false">IF(ISERROR(O331+P331),0,O331+P331)</f>
        <v>600125</v>
      </c>
      <c r="K331" s="22" t="n">
        <f aca="false">IF(ISERROR((O331+P331)/I331),0,(O331+P331)/I331)</f>
        <v>0.581305242765468</v>
      </c>
      <c r="L331" s="22" t="n">
        <f aca="false">IF(ISERROR((M331+N331)-(O331+P331)),0,(M331+N331)-(O331+P331))</f>
        <v>0</v>
      </c>
      <c r="M331" s="22" t="n">
        <v>600125</v>
      </c>
      <c r="N331" s="22" t="n">
        <v>0</v>
      </c>
      <c r="O331" s="22" t="n">
        <v>600125</v>
      </c>
      <c r="P331" s="22" t="n">
        <v>0</v>
      </c>
      <c r="Q331" s="23"/>
      <c r="S331" s="0" t="s">
        <v>145</v>
      </c>
    </row>
    <row r="332" customFormat="false" ht="25.5" hidden="false" customHeight="false" outlineLevel="0" collapsed="false">
      <c r="A332" s="18"/>
      <c r="B332" s="24" t="s">
        <v>321</v>
      </c>
      <c r="C332" s="24" t="s">
        <v>59</v>
      </c>
      <c r="D332" s="24" t="s">
        <v>25</v>
      </c>
      <c r="E332" s="24" t="s">
        <v>326</v>
      </c>
      <c r="F332" s="24"/>
      <c r="G332" s="27" t="str">
        <f aca="false">IF(R332&lt;&gt;"",R332,S332)</f>
        <v>Обеспечение деятельности подведомственных учреждений</v>
      </c>
      <c r="H332" s="22" t="n">
        <v>125883793</v>
      </c>
      <c r="I332" s="22" t="n">
        <v>144817614.05</v>
      </c>
      <c r="J332" s="22" t="n">
        <f aca="false">IF(ISERROR(O332+P332),0,O332+P332)</f>
        <v>144812569.31</v>
      </c>
      <c r="K332" s="22" t="n">
        <f aca="false">IF(ISERROR((O332+P332)/I332),0,(O332+P332)/I332)</f>
        <v>0.999965164872843</v>
      </c>
      <c r="L332" s="22" t="n">
        <f aca="false">IF(ISERROR((M332+N332)-(O332+P332)),0,(M332+N332)-(O332+P332))</f>
        <v>0</v>
      </c>
      <c r="M332" s="22" t="n">
        <v>144812569.31</v>
      </c>
      <c r="N332" s="22" t="n">
        <v>0</v>
      </c>
      <c r="O332" s="22" t="n">
        <v>144812569.31</v>
      </c>
      <c r="P332" s="22" t="n">
        <v>0</v>
      </c>
      <c r="Q332" s="23"/>
      <c r="S332" s="0" t="s">
        <v>143</v>
      </c>
    </row>
    <row r="333" customFormat="false" ht="38.25" hidden="false" customHeight="false" outlineLevel="0" collapsed="false">
      <c r="A333" s="18" t="n">
        <v>146</v>
      </c>
      <c r="B333" s="24" t="s">
        <v>321</v>
      </c>
      <c r="C333" s="24" t="s">
        <v>59</v>
      </c>
      <c r="D333" s="24" t="s">
        <v>25</v>
      </c>
      <c r="E333" s="24" t="s">
        <v>326</v>
      </c>
      <c r="F333" s="24" t="s">
        <v>327</v>
      </c>
      <c r="G333" s="28" t="str">
        <f aca="false">IF(R333&lt;&gt;"",R333,S333)</f>
        <v>Ведомственная целевая программа "Развитие системы дошкольного, общего и дополнительного образования"</v>
      </c>
      <c r="H333" s="22" t="n">
        <v>125883793</v>
      </c>
      <c r="I333" s="22" t="n">
        <v>144817614.05</v>
      </c>
      <c r="J333" s="22" t="n">
        <f aca="false">IF(ISERROR(O333+P333),0,O333+P333)</f>
        <v>144812569.31</v>
      </c>
      <c r="K333" s="22" t="n">
        <f aca="false">IF(ISERROR((O333+P333)/I333),0,(O333+P333)/I333)</f>
        <v>0.999965164872843</v>
      </c>
      <c r="L333" s="22" t="n">
        <f aca="false">IF(ISERROR((M333+N333)-(O333+P333)),0,(M333+N333)-(O333+P333))</f>
        <v>0</v>
      </c>
      <c r="M333" s="22" t="n">
        <v>144812569.31</v>
      </c>
      <c r="N333" s="22" t="n">
        <v>0</v>
      </c>
      <c r="O333" s="22" t="n">
        <v>144812569.31</v>
      </c>
      <c r="P333" s="22" t="n">
        <v>0</v>
      </c>
      <c r="Q333" s="23"/>
      <c r="S333" s="0" t="s">
        <v>328</v>
      </c>
    </row>
    <row r="334" customFormat="false" ht="25.5" hidden="false" customHeight="false" outlineLevel="0" collapsed="false">
      <c r="A334" s="18"/>
      <c r="B334" s="24" t="s">
        <v>321</v>
      </c>
      <c r="C334" s="24" t="s">
        <v>59</v>
      </c>
      <c r="D334" s="24" t="s">
        <v>25</v>
      </c>
      <c r="E334" s="24" t="s">
        <v>329</v>
      </c>
      <c r="F334" s="24"/>
      <c r="G334" s="27" t="str">
        <f aca="false">IF(R334&lt;&gt;"",R334,S334)</f>
        <v>Софинансирование расходов в сфере образования</v>
      </c>
      <c r="H334" s="22" t="n">
        <v>0</v>
      </c>
      <c r="I334" s="22" t="n">
        <v>2466969.47</v>
      </c>
      <c r="J334" s="22" t="n">
        <f aca="false">IF(ISERROR(O334+P334),0,O334+P334)</f>
        <v>2017709.31</v>
      </c>
      <c r="K334" s="22" t="n">
        <f aca="false">IF(ISERROR((O334+P334)/I334),0,(O334+P334)/I334)</f>
        <v>0.817889858199178</v>
      </c>
      <c r="L334" s="22" t="n">
        <f aca="false">IF(ISERROR((M334+N334)-(O334+P334)),0,(M334+N334)-(O334+P334))</f>
        <v>0</v>
      </c>
      <c r="M334" s="22" t="n">
        <v>2017709.31</v>
      </c>
      <c r="N334" s="22" t="n">
        <v>0</v>
      </c>
      <c r="O334" s="22" t="n">
        <v>2017709.31</v>
      </c>
      <c r="P334" s="22" t="n">
        <v>0</v>
      </c>
      <c r="Q334" s="23"/>
      <c r="S334" s="0" t="s">
        <v>330</v>
      </c>
    </row>
    <row r="335" customFormat="false" ht="25.5" hidden="false" customHeight="false" outlineLevel="0" collapsed="false">
      <c r="A335" s="18" t="n">
        <v>147</v>
      </c>
      <c r="B335" s="24" t="s">
        <v>321</v>
      </c>
      <c r="C335" s="24" t="s">
        <v>59</v>
      </c>
      <c r="D335" s="24" t="s">
        <v>25</v>
      </c>
      <c r="E335" s="24" t="s">
        <v>329</v>
      </c>
      <c r="F335" s="24" t="s">
        <v>144</v>
      </c>
      <c r="G335" s="28" t="str">
        <f aca="false">IF(R335&lt;&gt;"",R335,S335)</f>
        <v>Выполнение функций бюджетными учреждениями</v>
      </c>
      <c r="H335" s="22" t="n">
        <v>0</v>
      </c>
      <c r="I335" s="22" t="n">
        <v>2466969.47</v>
      </c>
      <c r="J335" s="22" t="n">
        <f aca="false">IF(ISERROR(O335+P335),0,O335+P335)</f>
        <v>2017709.31</v>
      </c>
      <c r="K335" s="22" t="n">
        <f aca="false">IF(ISERROR((O335+P335)/I335),0,(O335+P335)/I335)</f>
        <v>0.817889858199178</v>
      </c>
      <c r="L335" s="22" t="n">
        <f aca="false">IF(ISERROR((M335+N335)-(O335+P335)),0,(M335+N335)-(O335+P335))</f>
        <v>0</v>
      </c>
      <c r="M335" s="22" t="n">
        <v>2017709.31</v>
      </c>
      <c r="N335" s="22" t="n">
        <v>0</v>
      </c>
      <c r="O335" s="22" t="n">
        <v>2017709.31</v>
      </c>
      <c r="P335" s="22" t="n">
        <v>0</v>
      </c>
      <c r="Q335" s="23"/>
      <c r="S335" s="0" t="s">
        <v>145</v>
      </c>
    </row>
    <row r="336" customFormat="false" ht="51" hidden="false" customHeight="false" outlineLevel="0" collapsed="false">
      <c r="A336" s="18"/>
      <c r="B336" s="24" t="s">
        <v>321</v>
      </c>
      <c r="C336" s="24" t="s">
        <v>59</v>
      </c>
      <c r="D336" s="24" t="s">
        <v>25</v>
      </c>
      <c r="E336" s="24" t="s">
        <v>331</v>
      </c>
      <c r="F336" s="24"/>
      <c r="G336" s="27" t="str">
        <f aca="false">IF(R336&lt;&gt;"",R336,S336)</f>
        <v>Проведение капитального ремонта плавательных бассейнов муниципальной собственности, а также приобретение специализированного оборудования</v>
      </c>
      <c r="H336" s="22" t="n">
        <v>0</v>
      </c>
      <c r="I336" s="22" t="n">
        <v>685000</v>
      </c>
      <c r="J336" s="22" t="n">
        <f aca="false">IF(ISERROR(O336+P336),0,O336+P336)</f>
        <v>167000</v>
      </c>
      <c r="K336" s="22" t="n">
        <f aca="false">IF(ISERROR((O336+P336)/I336),0,(O336+P336)/I336)</f>
        <v>0.243795620437956</v>
      </c>
      <c r="L336" s="22" t="n">
        <f aca="false">IF(ISERROR((M336+N336)-(O336+P336)),0,(M336+N336)-(O336+P336))</f>
        <v>0</v>
      </c>
      <c r="M336" s="22" t="n">
        <v>167000</v>
      </c>
      <c r="N336" s="22" t="n">
        <v>0</v>
      </c>
      <c r="O336" s="22" t="n">
        <v>167000</v>
      </c>
      <c r="P336" s="22" t="n">
        <v>0</v>
      </c>
      <c r="Q336" s="23"/>
      <c r="S336" s="0" t="s">
        <v>332</v>
      </c>
    </row>
    <row r="337" customFormat="false" ht="25.5" hidden="false" customHeight="false" outlineLevel="0" collapsed="false">
      <c r="A337" s="18" t="n">
        <v>148</v>
      </c>
      <c r="B337" s="24" t="s">
        <v>321</v>
      </c>
      <c r="C337" s="24" t="s">
        <v>59</v>
      </c>
      <c r="D337" s="24" t="s">
        <v>25</v>
      </c>
      <c r="E337" s="24" t="s">
        <v>331</v>
      </c>
      <c r="F337" s="24" t="s">
        <v>144</v>
      </c>
      <c r="G337" s="28" t="str">
        <f aca="false">IF(R337&lt;&gt;"",R337,S337)</f>
        <v>Выполнение функций бюджетными учреждениями</v>
      </c>
      <c r="H337" s="22" t="n">
        <v>0</v>
      </c>
      <c r="I337" s="22" t="n">
        <v>685000</v>
      </c>
      <c r="J337" s="22" t="n">
        <f aca="false">IF(ISERROR(O337+P337),0,O337+P337)</f>
        <v>167000</v>
      </c>
      <c r="K337" s="22" t="n">
        <f aca="false">IF(ISERROR((O337+P337)/I337),0,(O337+P337)/I337)</f>
        <v>0.243795620437956</v>
      </c>
      <c r="L337" s="22" t="n">
        <f aca="false">IF(ISERROR((M337+N337)-(O337+P337)),0,(M337+N337)-(O337+P337))</f>
        <v>0</v>
      </c>
      <c r="M337" s="22" t="n">
        <v>167000</v>
      </c>
      <c r="N337" s="22" t="n">
        <v>0</v>
      </c>
      <c r="O337" s="22" t="n">
        <v>167000</v>
      </c>
      <c r="P337" s="22" t="n">
        <v>0</v>
      </c>
      <c r="Q337" s="23"/>
      <c r="S337" s="0" t="s">
        <v>145</v>
      </c>
    </row>
    <row r="338" customFormat="false" ht="63.75" hidden="false" customHeight="false" outlineLevel="0" collapsed="false">
      <c r="A338" s="18"/>
      <c r="B338" s="24" t="s">
        <v>321</v>
      </c>
      <c r="C338" s="24" t="s">
        <v>59</v>
      </c>
      <c r="D338" s="24" t="s">
        <v>25</v>
      </c>
      <c r="E338" s="24" t="s">
        <v>333</v>
      </c>
      <c r="F338" s="24"/>
      <c r="G338" s="27" t="str">
        <f aca="false">IF(R338&lt;&gt;"",R338,S338)</f>
        <v>Проведение капитального ремонта плавательных бассейнов муниципальной собственности, а также приобретение специализированного оборудования за счет средств местного бюджета</v>
      </c>
      <c r="H338" s="22" t="n">
        <v>0</v>
      </c>
      <c r="I338" s="22" t="n">
        <v>167000</v>
      </c>
      <c r="J338" s="22" t="n">
        <f aca="false">IF(ISERROR(O338+P338),0,O338+P338)</f>
        <v>167000</v>
      </c>
      <c r="K338" s="22" t="n">
        <f aca="false">IF(ISERROR((O338+P338)/I338),0,(O338+P338)/I338)</f>
        <v>1</v>
      </c>
      <c r="L338" s="22" t="n">
        <f aca="false">IF(ISERROR((M338+N338)-(O338+P338)),0,(M338+N338)-(O338+P338))</f>
        <v>0</v>
      </c>
      <c r="M338" s="22" t="n">
        <v>167000</v>
      </c>
      <c r="N338" s="22" t="n">
        <v>0</v>
      </c>
      <c r="O338" s="22" t="n">
        <v>167000</v>
      </c>
      <c r="P338" s="22" t="n">
        <v>0</v>
      </c>
      <c r="Q338" s="23"/>
      <c r="S338" s="0" t="s">
        <v>334</v>
      </c>
    </row>
    <row r="339" customFormat="false" ht="25.5" hidden="false" customHeight="false" outlineLevel="0" collapsed="false">
      <c r="A339" s="18" t="n">
        <v>149</v>
      </c>
      <c r="B339" s="24" t="s">
        <v>321</v>
      </c>
      <c r="C339" s="24" t="s">
        <v>59</v>
      </c>
      <c r="D339" s="24" t="s">
        <v>25</v>
      </c>
      <c r="E339" s="24" t="s">
        <v>333</v>
      </c>
      <c r="F339" s="24" t="s">
        <v>144</v>
      </c>
      <c r="G339" s="28" t="str">
        <f aca="false">IF(R339&lt;&gt;"",R339,S339)</f>
        <v>Выполнение функций бюджетными учреждениями</v>
      </c>
      <c r="H339" s="22" t="n">
        <v>0</v>
      </c>
      <c r="I339" s="22" t="n">
        <v>167000</v>
      </c>
      <c r="J339" s="22" t="n">
        <f aca="false">IF(ISERROR(O339+P339),0,O339+P339)</f>
        <v>167000</v>
      </c>
      <c r="K339" s="22" t="n">
        <f aca="false">IF(ISERROR((O339+P339)/I339),0,(O339+P339)/I339)</f>
        <v>1</v>
      </c>
      <c r="L339" s="22" t="n">
        <f aca="false">IF(ISERROR((M339+N339)-(O339+P339)),0,(M339+N339)-(O339+P339))</f>
        <v>0</v>
      </c>
      <c r="M339" s="22" t="n">
        <v>167000</v>
      </c>
      <c r="N339" s="22" t="n">
        <v>0</v>
      </c>
      <c r="O339" s="22" t="n">
        <v>167000</v>
      </c>
      <c r="P339" s="22" t="n">
        <v>0</v>
      </c>
      <c r="Q339" s="23"/>
      <c r="S339" s="0" t="s">
        <v>145</v>
      </c>
    </row>
    <row r="340" customFormat="false" ht="63.75" hidden="false" customHeight="false" outlineLevel="0" collapsed="false">
      <c r="A340" s="18"/>
      <c r="B340" s="24" t="s">
        <v>321</v>
      </c>
      <c r="C340" s="24" t="s">
        <v>59</v>
      </c>
      <c r="D340" s="24" t="s">
        <v>25</v>
      </c>
      <c r="E340" s="24" t="s">
        <v>335</v>
      </c>
      <c r="F340" s="24"/>
      <c r="G340" s="27" t="str">
        <f aca="false">IF(R340&lt;&gt;"",R340,S340)</f>
        <v>Повышение оплаты труда педагогических работников муниципальных образовательных учреждений, реализующих основную общеобразовательную программу дошкольного образования</v>
      </c>
      <c r="H340" s="22" t="n">
        <v>0</v>
      </c>
      <c r="I340" s="22" t="n">
        <v>5440255.08</v>
      </c>
      <c r="J340" s="22" t="n">
        <f aca="false">IF(ISERROR(O340+P340),0,O340+P340)</f>
        <v>4743172.14</v>
      </c>
      <c r="K340" s="22" t="n">
        <f aca="false">IF(ISERROR((O340+P340)/I340),0,(O340+P340)/I340)</f>
        <v>0.871865761853211</v>
      </c>
      <c r="L340" s="22" t="n">
        <f aca="false">IF(ISERROR((M340+N340)-(O340+P340)),0,(M340+N340)-(O340+P340))</f>
        <v>0</v>
      </c>
      <c r="M340" s="22" t="n">
        <v>4743172.14</v>
      </c>
      <c r="N340" s="22" t="n">
        <v>0</v>
      </c>
      <c r="O340" s="22" t="n">
        <v>4743172.14</v>
      </c>
      <c r="P340" s="22" t="n">
        <v>0</v>
      </c>
      <c r="Q340" s="23"/>
      <c r="S340" s="0" t="s">
        <v>336</v>
      </c>
    </row>
    <row r="341" customFormat="false" ht="25.5" hidden="false" customHeight="false" outlineLevel="0" collapsed="false">
      <c r="A341" s="18" t="n">
        <v>150</v>
      </c>
      <c r="B341" s="24" t="s">
        <v>321</v>
      </c>
      <c r="C341" s="24" t="s">
        <v>59</v>
      </c>
      <c r="D341" s="24" t="s">
        <v>25</v>
      </c>
      <c r="E341" s="24" t="s">
        <v>335</v>
      </c>
      <c r="F341" s="24" t="s">
        <v>144</v>
      </c>
      <c r="G341" s="28" t="str">
        <f aca="false">IF(R341&lt;&gt;"",R341,S341)</f>
        <v>Выполнение функций бюджетными учреждениями</v>
      </c>
      <c r="H341" s="22" t="n">
        <v>0</v>
      </c>
      <c r="I341" s="22" t="n">
        <v>5440255.08</v>
      </c>
      <c r="J341" s="22" t="n">
        <f aca="false">IF(ISERROR(O341+P341),0,O341+P341)</f>
        <v>4743172.14</v>
      </c>
      <c r="K341" s="22" t="n">
        <f aca="false">IF(ISERROR((O341+P341)/I341),0,(O341+P341)/I341)</f>
        <v>0.871865761853211</v>
      </c>
      <c r="L341" s="22" t="n">
        <f aca="false">IF(ISERROR((M341+N341)-(O341+P341)),0,(M341+N341)-(O341+P341))</f>
        <v>0</v>
      </c>
      <c r="M341" s="22" t="n">
        <v>4743172.14</v>
      </c>
      <c r="N341" s="22" t="n">
        <v>0</v>
      </c>
      <c r="O341" s="22" t="n">
        <v>4743172.14</v>
      </c>
      <c r="P341" s="22" t="n">
        <v>0</v>
      </c>
      <c r="Q341" s="23"/>
      <c r="S341" s="0" t="s">
        <v>145</v>
      </c>
    </row>
    <row r="342" customFormat="false" ht="38.25" hidden="false" customHeight="false" outlineLevel="0" collapsed="false">
      <c r="A342" s="18"/>
      <c r="B342" s="24" t="s">
        <v>321</v>
      </c>
      <c r="C342" s="24" t="s">
        <v>59</v>
      </c>
      <c r="D342" s="24" t="s">
        <v>25</v>
      </c>
      <c r="E342" s="24" t="s">
        <v>337</v>
      </c>
      <c r="F342" s="24"/>
      <c r="G342" s="27" t="str">
        <f aca="false">IF(R342&lt;&gt;"",R342,S342)</f>
        <v>Программа "Обеспечение безопасности образовательных учреждений на 2011-2013 годы"</v>
      </c>
      <c r="H342" s="22" t="n">
        <v>0</v>
      </c>
      <c r="I342" s="22" t="n">
        <v>377139</v>
      </c>
      <c r="J342" s="22" t="n">
        <f aca="false">IF(ISERROR(O342+P342),0,O342+P342)</f>
        <v>377139</v>
      </c>
      <c r="K342" s="22" t="n">
        <f aca="false">IF(ISERROR((O342+P342)/I342),0,(O342+P342)/I342)</f>
        <v>1</v>
      </c>
      <c r="L342" s="22" t="n">
        <f aca="false">IF(ISERROR((M342+N342)-(O342+P342)),0,(M342+N342)-(O342+P342))</f>
        <v>0</v>
      </c>
      <c r="M342" s="22" t="n">
        <v>377139</v>
      </c>
      <c r="N342" s="22" t="n">
        <v>0</v>
      </c>
      <c r="O342" s="22" t="n">
        <v>377139</v>
      </c>
      <c r="P342" s="22" t="n">
        <v>0</v>
      </c>
      <c r="Q342" s="23"/>
      <c r="S342" s="0" t="s">
        <v>338</v>
      </c>
    </row>
    <row r="343" customFormat="false" ht="25.5" hidden="false" customHeight="false" outlineLevel="0" collapsed="false">
      <c r="A343" s="18" t="n">
        <v>151</v>
      </c>
      <c r="B343" s="24" t="s">
        <v>321</v>
      </c>
      <c r="C343" s="24" t="s">
        <v>59</v>
      </c>
      <c r="D343" s="24" t="s">
        <v>25</v>
      </c>
      <c r="E343" s="24" t="s">
        <v>337</v>
      </c>
      <c r="F343" s="24" t="s">
        <v>31</v>
      </c>
      <c r="G343" s="28" t="str">
        <f aca="false">IF(R343&lt;&gt;"",R343,S343)</f>
        <v>Выполнение функций органами местного самоуправления</v>
      </c>
      <c r="H343" s="22" t="n">
        <v>0</v>
      </c>
      <c r="I343" s="22" t="n">
        <v>377139</v>
      </c>
      <c r="J343" s="22" t="n">
        <f aca="false">IF(ISERROR(O343+P343),0,O343+P343)</f>
        <v>377139</v>
      </c>
      <c r="K343" s="22" t="n">
        <f aca="false">IF(ISERROR((O343+P343)/I343),0,(O343+P343)/I343)</f>
        <v>1</v>
      </c>
      <c r="L343" s="22" t="n">
        <f aca="false">IF(ISERROR((M343+N343)-(O343+P343)),0,(M343+N343)-(O343+P343))</f>
        <v>0</v>
      </c>
      <c r="M343" s="22" t="n">
        <v>377139</v>
      </c>
      <c r="N343" s="22" t="n">
        <v>0</v>
      </c>
      <c r="O343" s="22" t="n">
        <v>377139</v>
      </c>
      <c r="P343" s="22" t="n">
        <v>0</v>
      </c>
      <c r="Q343" s="23"/>
      <c r="S343" s="0" t="s">
        <v>32</v>
      </c>
    </row>
    <row r="344" customFormat="false" ht="38.25" hidden="false" customHeight="false" outlineLevel="0" collapsed="false">
      <c r="A344" s="18"/>
      <c r="B344" s="24" t="s">
        <v>321</v>
      </c>
      <c r="C344" s="24" t="s">
        <v>59</v>
      </c>
      <c r="D344" s="24" t="s">
        <v>25</v>
      </c>
      <c r="E344" s="24" t="s">
        <v>339</v>
      </c>
      <c r="F344" s="24"/>
      <c r="G344" s="27" t="str">
        <f aca="false">IF(R344&lt;&gt;"",R344,S344)</f>
        <v>Программа "Развитие системы дошкольного образования на территории МО МР "Боровский район" на 2011-2013 годы"</v>
      </c>
      <c r="H344" s="22" t="n">
        <v>1000000</v>
      </c>
      <c r="I344" s="22" t="n">
        <v>453065</v>
      </c>
      <c r="J344" s="22" t="n">
        <f aca="false">IF(ISERROR(O344+P344),0,O344+P344)</f>
        <v>452986</v>
      </c>
      <c r="K344" s="22" t="n">
        <f aca="false">IF(ISERROR((O344+P344)/I344),0,(O344+P344)/I344)</f>
        <v>0.999825632083697</v>
      </c>
      <c r="L344" s="22" t="n">
        <f aca="false">IF(ISERROR((M344+N344)-(O344+P344)),0,(M344+N344)-(O344+P344))</f>
        <v>0</v>
      </c>
      <c r="M344" s="22" t="n">
        <v>452986</v>
      </c>
      <c r="N344" s="22" t="n">
        <v>0</v>
      </c>
      <c r="O344" s="22" t="n">
        <v>452986</v>
      </c>
      <c r="P344" s="22" t="n">
        <v>0</v>
      </c>
      <c r="Q344" s="23"/>
      <c r="S344" s="0" t="s">
        <v>340</v>
      </c>
    </row>
    <row r="345" customFormat="false" ht="25.5" hidden="false" customHeight="false" outlineLevel="0" collapsed="false">
      <c r="A345" s="18" t="n">
        <v>152</v>
      </c>
      <c r="B345" s="24" t="s">
        <v>321</v>
      </c>
      <c r="C345" s="24" t="s">
        <v>59</v>
      </c>
      <c r="D345" s="24" t="s">
        <v>25</v>
      </c>
      <c r="E345" s="24" t="s">
        <v>339</v>
      </c>
      <c r="F345" s="24" t="s">
        <v>31</v>
      </c>
      <c r="G345" s="28" t="str">
        <f aca="false">IF(R345&lt;&gt;"",R345,S345)</f>
        <v>Выполнение функций органами местного самоуправления</v>
      </c>
      <c r="H345" s="22" t="n">
        <v>1000000</v>
      </c>
      <c r="I345" s="22" t="n">
        <v>453065</v>
      </c>
      <c r="J345" s="22" t="n">
        <f aca="false">IF(ISERROR(O345+P345),0,O345+P345)</f>
        <v>452986</v>
      </c>
      <c r="K345" s="22" t="n">
        <f aca="false">IF(ISERROR((O345+P345)/I345),0,(O345+P345)/I345)</f>
        <v>0.999825632083697</v>
      </c>
      <c r="L345" s="22" t="n">
        <f aca="false">IF(ISERROR((M345+N345)-(O345+P345)),0,(M345+N345)-(O345+P345))</f>
        <v>0</v>
      </c>
      <c r="M345" s="22" t="n">
        <v>452986</v>
      </c>
      <c r="N345" s="22" t="n">
        <v>0</v>
      </c>
      <c r="O345" s="22" t="n">
        <v>452986</v>
      </c>
      <c r="P345" s="22" t="n">
        <v>0</v>
      </c>
      <c r="Q345" s="23"/>
      <c r="S345" s="0" t="s">
        <v>32</v>
      </c>
    </row>
    <row r="346" customFormat="false" ht="38.25" hidden="false" customHeight="false" outlineLevel="0" collapsed="false">
      <c r="A346" s="18"/>
      <c r="B346" s="24" t="s">
        <v>321</v>
      </c>
      <c r="C346" s="24" t="s">
        <v>59</v>
      </c>
      <c r="D346" s="24" t="s">
        <v>25</v>
      </c>
      <c r="E346" s="24" t="s">
        <v>341</v>
      </c>
      <c r="F346" s="24"/>
      <c r="G346" s="27" t="str">
        <f aca="false">IF(R346&lt;&gt;"",R346,S346)</f>
        <v>Программа "Развитие кадрового потенциала  системы образования МО МР "Боровский район" на 2011-2013 годы"</v>
      </c>
      <c r="H346" s="22" t="n">
        <v>0</v>
      </c>
      <c r="I346" s="22" t="n">
        <v>109800</v>
      </c>
      <c r="J346" s="22" t="n">
        <f aca="false">IF(ISERROR(O346+P346),0,O346+P346)</f>
        <v>109800</v>
      </c>
      <c r="K346" s="22" t="n">
        <f aca="false">IF(ISERROR((O346+P346)/I346),0,(O346+P346)/I346)</f>
        <v>1</v>
      </c>
      <c r="L346" s="22" t="n">
        <f aca="false">IF(ISERROR((M346+N346)-(O346+P346)),0,(M346+N346)-(O346+P346))</f>
        <v>0</v>
      </c>
      <c r="M346" s="22" t="n">
        <v>109800</v>
      </c>
      <c r="N346" s="22" t="n">
        <v>0</v>
      </c>
      <c r="O346" s="22" t="n">
        <v>109800</v>
      </c>
      <c r="P346" s="22" t="n">
        <v>0</v>
      </c>
      <c r="Q346" s="23"/>
      <c r="S346" s="0" t="s">
        <v>342</v>
      </c>
    </row>
    <row r="347" customFormat="false" ht="25.5" hidden="false" customHeight="false" outlineLevel="0" collapsed="false">
      <c r="A347" s="18" t="n">
        <v>153</v>
      </c>
      <c r="B347" s="24" t="s">
        <v>321</v>
      </c>
      <c r="C347" s="24" t="s">
        <v>59</v>
      </c>
      <c r="D347" s="24" t="s">
        <v>25</v>
      </c>
      <c r="E347" s="24" t="s">
        <v>341</v>
      </c>
      <c r="F347" s="24" t="s">
        <v>31</v>
      </c>
      <c r="G347" s="28" t="str">
        <f aca="false">IF(R347&lt;&gt;"",R347,S347)</f>
        <v>Выполнение функций органами местного самоуправления</v>
      </c>
      <c r="H347" s="22" t="n">
        <v>0</v>
      </c>
      <c r="I347" s="22" t="n">
        <v>109800</v>
      </c>
      <c r="J347" s="22" t="n">
        <f aca="false">IF(ISERROR(O347+P347),0,O347+P347)</f>
        <v>109800</v>
      </c>
      <c r="K347" s="22" t="n">
        <f aca="false">IF(ISERROR((O347+P347)/I347),0,(O347+P347)/I347)</f>
        <v>1</v>
      </c>
      <c r="L347" s="22" t="n">
        <f aca="false">IF(ISERROR((M347+N347)-(O347+P347)),0,(M347+N347)-(O347+P347))</f>
        <v>0</v>
      </c>
      <c r="M347" s="22" t="n">
        <v>109800</v>
      </c>
      <c r="N347" s="22" t="n">
        <v>0</v>
      </c>
      <c r="O347" s="22" t="n">
        <v>109800</v>
      </c>
      <c r="P347" s="22" t="n">
        <v>0</v>
      </c>
      <c r="Q347" s="23"/>
      <c r="S347" s="0" t="s">
        <v>32</v>
      </c>
    </row>
    <row r="348" customFormat="false" ht="51" hidden="false" customHeight="false" outlineLevel="0" collapsed="false">
      <c r="A348" s="18"/>
      <c r="B348" s="24" t="s">
        <v>321</v>
      </c>
      <c r="C348" s="24" t="s">
        <v>59</v>
      </c>
      <c r="D348" s="24" t="s">
        <v>25</v>
      </c>
      <c r="E348" s="24" t="s">
        <v>343</v>
      </c>
      <c r="F348" s="24"/>
      <c r="G348" s="27" t="str">
        <f aca="false">IF(R348&lt;&gt;"",R348,S348)</f>
        <v>*Расходы бюджетных учреждений, осуществляющих предпринимательскую и иную предпринимательскую и иную приносящую доход деятельность</v>
      </c>
      <c r="H348" s="22" t="n">
        <v>12980000</v>
      </c>
      <c r="I348" s="22" t="n">
        <v>15078121.79</v>
      </c>
      <c r="J348" s="22" t="n">
        <f aca="false">IF(ISERROR(O348+P348),0,O348+P348)</f>
        <v>15074563.77</v>
      </c>
      <c r="K348" s="22" t="n">
        <f aca="false">IF(ISERROR((O348+P348)/I348),0,(O348+P348)/I348)</f>
        <v>0.999764027638883</v>
      </c>
      <c r="L348" s="22" t="n">
        <f aca="false">IF(ISERROR((M348+N348)-(O348+P348)),0,(M348+N348)-(O348+P348))</f>
        <v>0</v>
      </c>
      <c r="M348" s="22" t="n">
        <v>15074563.77</v>
      </c>
      <c r="N348" s="22" t="n">
        <v>0</v>
      </c>
      <c r="O348" s="22" t="n">
        <v>15074563.77</v>
      </c>
      <c r="P348" s="22" t="n">
        <v>0</v>
      </c>
      <c r="Q348" s="23"/>
      <c r="S348" s="0" t="s">
        <v>344</v>
      </c>
    </row>
    <row r="349" customFormat="false" ht="38.25" hidden="false" customHeight="false" outlineLevel="0" collapsed="false">
      <c r="A349" s="18" t="n">
        <v>154</v>
      </c>
      <c r="B349" s="24" t="s">
        <v>321</v>
      </c>
      <c r="C349" s="24" t="s">
        <v>59</v>
      </c>
      <c r="D349" s="24" t="s">
        <v>25</v>
      </c>
      <c r="E349" s="24" t="s">
        <v>343</v>
      </c>
      <c r="F349" s="24" t="s">
        <v>327</v>
      </c>
      <c r="G349" s="28" t="str">
        <f aca="false">IF(R349&lt;&gt;"",R349,S349)</f>
        <v>Ведомственная целевая программа "Развитие системы дошкольного, общего и дополнительного образования"</v>
      </c>
      <c r="H349" s="22" t="n">
        <v>12980000</v>
      </c>
      <c r="I349" s="22" t="n">
        <v>15078121.79</v>
      </c>
      <c r="J349" s="22" t="n">
        <f aca="false">IF(ISERROR(O349+P349),0,O349+P349)</f>
        <v>15074563.77</v>
      </c>
      <c r="K349" s="22" t="n">
        <f aca="false">IF(ISERROR((O349+P349)/I349),0,(O349+P349)/I349)</f>
        <v>0.999764027638883</v>
      </c>
      <c r="L349" s="22" t="n">
        <f aca="false">IF(ISERROR((M349+N349)-(O349+P349)),0,(M349+N349)-(O349+P349))</f>
        <v>0</v>
      </c>
      <c r="M349" s="22" t="n">
        <v>15074563.77</v>
      </c>
      <c r="N349" s="22" t="n">
        <v>0</v>
      </c>
      <c r="O349" s="22" t="n">
        <v>15074563.77</v>
      </c>
      <c r="P349" s="22" t="n">
        <v>0</v>
      </c>
      <c r="Q349" s="23"/>
      <c r="S349" s="0" t="s">
        <v>328</v>
      </c>
    </row>
    <row r="350" customFormat="false" ht="38.25" hidden="false" customHeight="false" outlineLevel="0" collapsed="false">
      <c r="A350" s="18"/>
      <c r="B350" s="24" t="s">
        <v>321</v>
      </c>
      <c r="C350" s="24" t="s">
        <v>59</v>
      </c>
      <c r="D350" s="24" t="s">
        <v>25</v>
      </c>
      <c r="E350" s="24" t="s">
        <v>255</v>
      </c>
      <c r="F350" s="24"/>
      <c r="G350" s="27" t="str">
        <f aca="false">IF(R350&lt;&gt;"",R350,S350)</f>
        <v>Субсидии на капитальный ремонт и ремонт объектов социально-культурной сферы муниципальных образований </v>
      </c>
      <c r="H350" s="22" t="n">
        <v>0</v>
      </c>
      <c r="I350" s="22" t="n">
        <v>1200000</v>
      </c>
      <c r="J350" s="22" t="n">
        <f aca="false">IF(ISERROR(O350+P350),0,O350+P350)</f>
        <v>170674</v>
      </c>
      <c r="K350" s="22" t="n">
        <f aca="false">IF(ISERROR((O350+P350)/I350),0,(O350+P350)/I350)</f>
        <v>0.142228333333333</v>
      </c>
      <c r="L350" s="22" t="n">
        <f aca="false">IF(ISERROR((M350+N350)-(O350+P350)),0,(M350+N350)-(O350+P350))</f>
        <v>0</v>
      </c>
      <c r="M350" s="22" t="n">
        <v>170674</v>
      </c>
      <c r="N350" s="22" t="n">
        <v>0</v>
      </c>
      <c r="O350" s="22" t="n">
        <v>170674</v>
      </c>
      <c r="P350" s="22" t="n">
        <v>0</v>
      </c>
      <c r="Q350" s="23"/>
      <c r="S350" s="0" t="s">
        <v>256</v>
      </c>
    </row>
    <row r="351" customFormat="false" ht="25.5" hidden="false" customHeight="false" outlineLevel="0" collapsed="false">
      <c r="A351" s="18" t="n">
        <v>155</v>
      </c>
      <c r="B351" s="24" t="s">
        <v>321</v>
      </c>
      <c r="C351" s="24" t="s">
        <v>59</v>
      </c>
      <c r="D351" s="24" t="s">
        <v>25</v>
      </c>
      <c r="E351" s="24" t="s">
        <v>255</v>
      </c>
      <c r="F351" s="24" t="s">
        <v>144</v>
      </c>
      <c r="G351" s="28" t="str">
        <f aca="false">IF(R351&lt;&gt;"",R351,S351)</f>
        <v>Выполнение функций бюджетными учреждениями</v>
      </c>
      <c r="H351" s="22" t="n">
        <v>0</v>
      </c>
      <c r="I351" s="22" t="n">
        <v>1200000</v>
      </c>
      <c r="J351" s="22" t="n">
        <f aca="false">IF(ISERROR(O351+P351),0,O351+P351)</f>
        <v>170674</v>
      </c>
      <c r="K351" s="22" t="n">
        <f aca="false">IF(ISERROR((O351+P351)/I351),0,(O351+P351)/I351)</f>
        <v>0.142228333333333</v>
      </c>
      <c r="L351" s="22" t="n">
        <f aca="false">IF(ISERROR((M351+N351)-(O351+P351)),0,(M351+N351)-(O351+P351))</f>
        <v>0</v>
      </c>
      <c r="M351" s="22" t="n">
        <v>170674</v>
      </c>
      <c r="N351" s="22" t="n">
        <v>0</v>
      </c>
      <c r="O351" s="22" t="n">
        <v>170674</v>
      </c>
      <c r="P351" s="22" t="n">
        <v>0</v>
      </c>
      <c r="Q351" s="23"/>
      <c r="S351" s="0" t="s">
        <v>145</v>
      </c>
    </row>
    <row r="352" customFormat="false" ht="51" hidden="false" customHeight="false" outlineLevel="0" collapsed="false">
      <c r="A352" s="18"/>
      <c r="B352" s="24" t="s">
        <v>321</v>
      </c>
      <c r="C352" s="24" t="s">
        <v>59</v>
      </c>
      <c r="D352" s="24" t="s">
        <v>25</v>
      </c>
      <c r="E352" s="24" t="s">
        <v>345</v>
      </c>
      <c r="F352" s="24"/>
      <c r="G352" s="27" t="str">
        <f aca="false">IF(R352&lt;&gt;"",R352,S352)</f>
        <v>Капитальный ремонт и ремонт объектов социально-культурной сферы муниципальных образований за счет  средств  местного бюджета</v>
      </c>
      <c r="H352" s="22" t="n">
        <v>0</v>
      </c>
      <c r="I352" s="22" t="n">
        <v>10526</v>
      </c>
      <c r="J352" s="22" t="n">
        <f aca="false">IF(ISERROR(O352+P352),0,O352+P352)</f>
        <v>10526</v>
      </c>
      <c r="K352" s="22" t="n">
        <f aca="false">IF(ISERROR((O352+P352)/I352),0,(O352+P352)/I352)</f>
        <v>1</v>
      </c>
      <c r="L352" s="22" t="n">
        <f aca="false">IF(ISERROR((M352+N352)-(O352+P352)),0,(M352+N352)-(O352+P352))</f>
        <v>0</v>
      </c>
      <c r="M352" s="22" t="n">
        <v>10526</v>
      </c>
      <c r="N352" s="22" t="n">
        <v>0</v>
      </c>
      <c r="O352" s="22" t="n">
        <v>10526</v>
      </c>
      <c r="P352" s="22" t="n">
        <v>0</v>
      </c>
      <c r="Q352" s="23"/>
      <c r="S352" s="0" t="s">
        <v>346</v>
      </c>
    </row>
    <row r="353" customFormat="false" ht="25.5" hidden="false" customHeight="false" outlineLevel="0" collapsed="false">
      <c r="A353" s="18" t="n">
        <v>156</v>
      </c>
      <c r="B353" s="24" t="s">
        <v>321</v>
      </c>
      <c r="C353" s="24" t="s">
        <v>59</v>
      </c>
      <c r="D353" s="24" t="s">
        <v>25</v>
      </c>
      <c r="E353" s="24" t="s">
        <v>345</v>
      </c>
      <c r="F353" s="24" t="s">
        <v>144</v>
      </c>
      <c r="G353" s="28" t="str">
        <f aca="false">IF(R353&lt;&gt;"",R353,S353)</f>
        <v>Выполнение функций бюджетными учреждениями</v>
      </c>
      <c r="H353" s="22" t="n">
        <v>0</v>
      </c>
      <c r="I353" s="22" t="n">
        <v>10526</v>
      </c>
      <c r="J353" s="22" t="n">
        <f aca="false">IF(ISERROR(O353+P353),0,O353+P353)</f>
        <v>10526</v>
      </c>
      <c r="K353" s="22" t="n">
        <f aca="false">IF(ISERROR((O353+P353)/I353),0,(O353+P353)/I353)</f>
        <v>1</v>
      </c>
      <c r="L353" s="22" t="n">
        <f aca="false">IF(ISERROR((M353+N353)-(O353+P353)),0,(M353+N353)-(O353+P353))</f>
        <v>0</v>
      </c>
      <c r="M353" s="22" t="n">
        <v>10526</v>
      </c>
      <c r="N353" s="22" t="n">
        <v>0</v>
      </c>
      <c r="O353" s="22" t="n">
        <v>10526</v>
      </c>
      <c r="P353" s="22" t="n">
        <v>0</v>
      </c>
      <c r="Q353" s="23"/>
      <c r="S353" s="0" t="s">
        <v>145</v>
      </c>
    </row>
    <row r="354" customFormat="false" ht="12.75" hidden="false" customHeight="false" outlineLevel="0" collapsed="false">
      <c r="A354" s="18"/>
      <c r="B354" s="24" t="s">
        <v>321</v>
      </c>
      <c r="C354" s="24" t="s">
        <v>59</v>
      </c>
      <c r="D354" s="24" t="s">
        <v>111</v>
      </c>
      <c r="E354" s="24"/>
      <c r="F354" s="24"/>
      <c r="G354" s="26" t="str">
        <f aca="false">IF(R354&lt;&gt;"",R354,S354)</f>
        <v>Общее образование</v>
      </c>
      <c r="H354" s="22" t="n">
        <v>214126122</v>
      </c>
      <c r="I354" s="22" t="n">
        <v>253288358.88</v>
      </c>
      <c r="J354" s="22" t="n">
        <f aca="false">IF(ISERROR(O354+P354),0,O354+P354)</f>
        <v>247588691.62</v>
      </c>
      <c r="K354" s="22" t="n">
        <f aca="false">IF(ISERROR((O354+P354)/I354),0,(O354+P354)/I354)</f>
        <v>0.977497318529746</v>
      </c>
      <c r="L354" s="22" t="n">
        <f aca="false">IF(ISERROR((M354+N354)-(O354+P354)),0,(M354+N354)-(O354+P354))</f>
        <v>0</v>
      </c>
      <c r="M354" s="22" t="n">
        <v>247588691.62</v>
      </c>
      <c r="N354" s="22" t="n">
        <v>0</v>
      </c>
      <c r="O354" s="22" t="n">
        <v>247588691.62</v>
      </c>
      <c r="P354" s="22" t="n">
        <v>0</v>
      </c>
      <c r="Q354" s="23"/>
      <c r="S354" s="0" t="s">
        <v>347</v>
      </c>
    </row>
    <row r="355" customFormat="false" ht="25.5" hidden="false" customHeight="false" outlineLevel="0" collapsed="false">
      <c r="A355" s="18"/>
      <c r="B355" s="24" t="s">
        <v>321</v>
      </c>
      <c r="C355" s="24" t="s">
        <v>59</v>
      </c>
      <c r="D355" s="24" t="s">
        <v>111</v>
      </c>
      <c r="E355" s="24" t="s">
        <v>348</v>
      </c>
      <c r="F355" s="24"/>
      <c r="G355" s="27" t="str">
        <f aca="false">IF(R355&lt;&gt;"",R355,S355)</f>
        <v>Обеспечение деятельности подведомственных учреждений</v>
      </c>
      <c r="H355" s="22" t="n">
        <v>49872796</v>
      </c>
      <c r="I355" s="22" t="n">
        <v>53200650.88</v>
      </c>
      <c r="J355" s="22" t="n">
        <f aca="false">IF(ISERROR(O355+P355),0,O355+P355)</f>
        <v>53174623.7</v>
      </c>
      <c r="K355" s="22" t="n">
        <f aca="false">IF(ISERROR((O355+P355)/I355),0,(O355+P355)/I355)</f>
        <v>0.99951077327872</v>
      </c>
      <c r="L355" s="22" t="n">
        <f aca="false">IF(ISERROR((M355+N355)-(O355+P355)),0,(M355+N355)-(O355+P355))</f>
        <v>0</v>
      </c>
      <c r="M355" s="22" t="n">
        <v>53174623.7</v>
      </c>
      <c r="N355" s="22" t="n">
        <v>0</v>
      </c>
      <c r="O355" s="22" t="n">
        <v>53174623.7</v>
      </c>
      <c r="P355" s="22" t="n">
        <v>0</v>
      </c>
      <c r="Q355" s="23"/>
      <c r="S355" s="0" t="s">
        <v>143</v>
      </c>
    </row>
    <row r="356" customFormat="false" ht="38.25" hidden="false" customHeight="false" outlineLevel="0" collapsed="false">
      <c r="A356" s="18" t="n">
        <v>157</v>
      </c>
      <c r="B356" s="24" t="s">
        <v>321</v>
      </c>
      <c r="C356" s="24" t="s">
        <v>59</v>
      </c>
      <c r="D356" s="24" t="s">
        <v>111</v>
      </c>
      <c r="E356" s="24" t="s">
        <v>348</v>
      </c>
      <c r="F356" s="24" t="s">
        <v>327</v>
      </c>
      <c r="G356" s="28" t="str">
        <f aca="false">IF(R356&lt;&gt;"",R356,S356)</f>
        <v>Ведомственная целевая программа "Развитие системы дошкольного, общего и дополнительного образования"</v>
      </c>
      <c r="H356" s="22" t="n">
        <v>49872796</v>
      </c>
      <c r="I356" s="22" t="n">
        <v>53200650.88</v>
      </c>
      <c r="J356" s="22" t="n">
        <f aca="false">IF(ISERROR(O356+P356),0,O356+P356)</f>
        <v>53174623.7</v>
      </c>
      <c r="K356" s="22" t="n">
        <f aca="false">IF(ISERROR((O356+P356)/I356),0,(O356+P356)/I356)</f>
        <v>0.99951077327872</v>
      </c>
      <c r="L356" s="22" t="n">
        <f aca="false">IF(ISERROR((M356+N356)-(O356+P356)),0,(M356+N356)-(O356+P356))</f>
        <v>0</v>
      </c>
      <c r="M356" s="22" t="n">
        <v>53174623.7</v>
      </c>
      <c r="N356" s="22" t="n">
        <v>0</v>
      </c>
      <c r="O356" s="22" t="n">
        <v>53174623.7</v>
      </c>
      <c r="P356" s="22" t="n">
        <v>0</v>
      </c>
      <c r="Q356" s="23"/>
      <c r="S356" s="0" t="s">
        <v>328</v>
      </c>
    </row>
    <row r="357" customFormat="false" ht="12.75" hidden="false" customHeight="false" outlineLevel="0" collapsed="false">
      <c r="A357" s="18"/>
      <c r="B357" s="24" t="s">
        <v>321</v>
      </c>
      <c r="C357" s="24" t="s">
        <v>59</v>
      </c>
      <c r="D357" s="24" t="s">
        <v>111</v>
      </c>
      <c r="E357" s="24" t="s">
        <v>349</v>
      </c>
      <c r="F357" s="24"/>
      <c r="G357" s="27" t="str">
        <f aca="false">IF(R357&lt;&gt;"",R357,S357)</f>
        <v>Подготовка к осенне-зимнему периоду</v>
      </c>
      <c r="H357" s="22" t="n">
        <v>0</v>
      </c>
      <c r="I357" s="22" t="n">
        <v>6534231.03</v>
      </c>
      <c r="J357" s="22" t="n">
        <f aca="false">IF(ISERROR(O357+P357),0,O357+P357)</f>
        <v>6483171.89</v>
      </c>
      <c r="K357" s="22" t="n">
        <f aca="false">IF(ISERROR((O357+P357)/I357),0,(O357+P357)/I357)</f>
        <v>0.99218589918759</v>
      </c>
      <c r="L357" s="22" t="n">
        <f aca="false">IF(ISERROR((M357+N357)-(O357+P357)),0,(M357+N357)-(O357+P357))</f>
        <v>0</v>
      </c>
      <c r="M357" s="22" t="n">
        <v>6483171.89</v>
      </c>
      <c r="N357" s="22" t="n">
        <v>0</v>
      </c>
      <c r="O357" s="22" t="n">
        <v>6483171.89</v>
      </c>
      <c r="P357" s="22" t="n">
        <v>0</v>
      </c>
      <c r="Q357" s="23"/>
      <c r="S357" s="0" t="s">
        <v>350</v>
      </c>
    </row>
    <row r="358" customFormat="false" ht="38.25" hidden="false" customHeight="false" outlineLevel="0" collapsed="false">
      <c r="A358" s="18" t="n">
        <v>158</v>
      </c>
      <c r="B358" s="24" t="s">
        <v>321</v>
      </c>
      <c r="C358" s="24" t="s">
        <v>59</v>
      </c>
      <c r="D358" s="24" t="s">
        <v>111</v>
      </c>
      <c r="E358" s="24" t="s">
        <v>349</v>
      </c>
      <c r="F358" s="24" t="s">
        <v>327</v>
      </c>
      <c r="G358" s="28" t="str">
        <f aca="false">IF(R358&lt;&gt;"",R358,S358)</f>
        <v>Ведомственная целевая программа "Развитие системы дошкольного, общего и дополнительного образования"</v>
      </c>
      <c r="H358" s="22" t="n">
        <v>0</v>
      </c>
      <c r="I358" s="22" t="n">
        <v>6534231.03</v>
      </c>
      <c r="J358" s="22" t="n">
        <f aca="false">IF(ISERROR(O358+P358),0,O358+P358)</f>
        <v>6483171.89</v>
      </c>
      <c r="K358" s="22" t="n">
        <f aca="false">IF(ISERROR((O358+P358)/I358),0,(O358+P358)/I358)</f>
        <v>0.99218589918759</v>
      </c>
      <c r="L358" s="22" t="n">
        <f aca="false">IF(ISERROR((M358+N358)-(O358+P358)),0,(M358+N358)-(O358+P358))</f>
        <v>0</v>
      </c>
      <c r="M358" s="22" t="n">
        <v>6483171.89</v>
      </c>
      <c r="N358" s="22" t="n">
        <v>0</v>
      </c>
      <c r="O358" s="22" t="n">
        <v>6483171.89</v>
      </c>
      <c r="P358" s="22" t="n">
        <v>0</v>
      </c>
      <c r="Q358" s="23"/>
      <c r="S358" s="0" t="s">
        <v>328</v>
      </c>
    </row>
    <row r="359" customFormat="false" ht="25.5" hidden="false" customHeight="false" outlineLevel="0" collapsed="false">
      <c r="A359" s="18"/>
      <c r="B359" s="24" t="s">
        <v>321</v>
      </c>
      <c r="C359" s="24" t="s">
        <v>59</v>
      </c>
      <c r="D359" s="24" t="s">
        <v>111</v>
      </c>
      <c r="E359" s="24" t="s">
        <v>351</v>
      </c>
      <c r="F359" s="24"/>
      <c r="G359" s="27" t="str">
        <f aca="false">IF(R359&lt;&gt;"",R359,S359)</f>
        <v>Обеспечение деятельности подведомственных учреждений</v>
      </c>
      <c r="H359" s="22" t="n">
        <v>13070600</v>
      </c>
      <c r="I359" s="22" t="n">
        <v>12377654.75</v>
      </c>
      <c r="J359" s="22" t="n">
        <f aca="false">IF(ISERROR(O359+P359),0,O359+P359)</f>
        <v>12346431.45</v>
      </c>
      <c r="K359" s="22" t="n">
        <f aca="false">IF(ISERROR((O359+P359)/I359),0,(O359+P359)/I359)</f>
        <v>0.997477446201996</v>
      </c>
      <c r="L359" s="22" t="n">
        <f aca="false">IF(ISERROR((M359+N359)-(O359+P359)),0,(M359+N359)-(O359+P359))</f>
        <v>0</v>
      </c>
      <c r="M359" s="22" t="n">
        <v>12346431.45</v>
      </c>
      <c r="N359" s="22" t="n">
        <v>0</v>
      </c>
      <c r="O359" s="22" t="n">
        <v>12346431.45</v>
      </c>
      <c r="P359" s="22" t="n">
        <v>0</v>
      </c>
      <c r="Q359" s="23"/>
      <c r="S359" s="0" t="s">
        <v>143</v>
      </c>
    </row>
    <row r="360" customFormat="false" ht="38.25" hidden="false" customHeight="false" outlineLevel="0" collapsed="false">
      <c r="A360" s="18" t="n">
        <v>159</v>
      </c>
      <c r="B360" s="24" t="s">
        <v>321</v>
      </c>
      <c r="C360" s="24" t="s">
        <v>59</v>
      </c>
      <c r="D360" s="24" t="s">
        <v>111</v>
      </c>
      <c r="E360" s="24" t="s">
        <v>351</v>
      </c>
      <c r="F360" s="24" t="s">
        <v>327</v>
      </c>
      <c r="G360" s="28" t="str">
        <f aca="false">IF(R360&lt;&gt;"",R360,S360)</f>
        <v>Ведомственная целевая программа "Развитие системы дошкольного, общего и дополнительного образования"</v>
      </c>
      <c r="H360" s="22" t="n">
        <v>13070600</v>
      </c>
      <c r="I360" s="22" t="n">
        <v>12377654.75</v>
      </c>
      <c r="J360" s="22" t="n">
        <f aca="false">IF(ISERROR(O360+P360),0,O360+P360)</f>
        <v>12346431.45</v>
      </c>
      <c r="K360" s="22" t="n">
        <f aca="false">IF(ISERROR((O360+P360)/I360),0,(O360+P360)/I360)</f>
        <v>0.997477446201996</v>
      </c>
      <c r="L360" s="22" t="n">
        <f aca="false">IF(ISERROR((M360+N360)-(O360+P360)),0,(M360+N360)-(O360+P360))</f>
        <v>0</v>
      </c>
      <c r="M360" s="22" t="n">
        <v>12346431.45</v>
      </c>
      <c r="N360" s="22" t="n">
        <v>0</v>
      </c>
      <c r="O360" s="22" t="n">
        <v>12346431.45</v>
      </c>
      <c r="P360" s="22" t="n">
        <v>0</v>
      </c>
      <c r="Q360" s="23"/>
      <c r="S360" s="0" t="s">
        <v>328</v>
      </c>
    </row>
    <row r="361" customFormat="false" ht="25.5" hidden="false" customHeight="false" outlineLevel="0" collapsed="false">
      <c r="A361" s="18"/>
      <c r="B361" s="24" t="s">
        <v>321</v>
      </c>
      <c r="C361" s="24" t="s">
        <v>59</v>
      </c>
      <c r="D361" s="24" t="s">
        <v>111</v>
      </c>
      <c r="E361" s="24" t="s">
        <v>352</v>
      </c>
      <c r="F361" s="24"/>
      <c r="G361" s="27" t="str">
        <f aca="false">IF(R361&lt;&gt;"",R361,S361)</f>
        <v>Ежемесячное денежное вознаграждение за классное руководство </v>
      </c>
      <c r="H361" s="22" t="n">
        <v>0</v>
      </c>
      <c r="I361" s="22" t="n">
        <v>3283413</v>
      </c>
      <c r="J361" s="22" t="n">
        <f aca="false">IF(ISERROR(O361+P361),0,O361+P361)</f>
        <v>3212692.31</v>
      </c>
      <c r="K361" s="22" t="n">
        <f aca="false">IF(ISERROR((O361+P361)/I361),0,(O361+P361)/I361)</f>
        <v>0.978461226169233</v>
      </c>
      <c r="L361" s="22" t="n">
        <f aca="false">IF(ISERROR((M361+N361)-(O361+P361)),0,(M361+N361)-(O361+P361))</f>
        <v>0</v>
      </c>
      <c r="M361" s="22" t="n">
        <v>3212692.31</v>
      </c>
      <c r="N361" s="22" t="n">
        <v>0</v>
      </c>
      <c r="O361" s="22" t="n">
        <v>3212692.31</v>
      </c>
      <c r="P361" s="22" t="n">
        <v>0</v>
      </c>
      <c r="Q361" s="23"/>
      <c r="S361" s="0" t="s">
        <v>353</v>
      </c>
    </row>
    <row r="362" customFormat="false" ht="25.5" hidden="false" customHeight="false" outlineLevel="0" collapsed="false">
      <c r="A362" s="18" t="n">
        <v>160</v>
      </c>
      <c r="B362" s="24" t="s">
        <v>321</v>
      </c>
      <c r="C362" s="24" t="s">
        <v>59</v>
      </c>
      <c r="D362" s="24" t="s">
        <v>111</v>
      </c>
      <c r="E362" s="24" t="s">
        <v>352</v>
      </c>
      <c r="F362" s="24" t="s">
        <v>144</v>
      </c>
      <c r="G362" s="28" t="str">
        <f aca="false">IF(R362&lt;&gt;"",R362,S362)</f>
        <v>Выполнение функций бюджетными учреждениями</v>
      </c>
      <c r="H362" s="22" t="n">
        <v>0</v>
      </c>
      <c r="I362" s="22" t="n">
        <v>3283413</v>
      </c>
      <c r="J362" s="22" t="n">
        <f aca="false">IF(ISERROR(O362+P362),0,O362+P362)</f>
        <v>3212692.31</v>
      </c>
      <c r="K362" s="22" t="n">
        <f aca="false">IF(ISERROR((O362+P362)/I362),0,(O362+P362)/I362)</f>
        <v>0.978461226169233</v>
      </c>
      <c r="L362" s="22" t="n">
        <f aca="false">IF(ISERROR((M362+N362)-(O362+P362)),0,(M362+N362)-(O362+P362))</f>
        <v>0</v>
      </c>
      <c r="M362" s="22" t="n">
        <v>3212692.31</v>
      </c>
      <c r="N362" s="22" t="n">
        <v>0</v>
      </c>
      <c r="O362" s="22" t="n">
        <v>3212692.31</v>
      </c>
      <c r="P362" s="22" t="n">
        <v>0</v>
      </c>
      <c r="Q362" s="23"/>
      <c r="S362" s="0" t="s">
        <v>145</v>
      </c>
    </row>
    <row r="363" customFormat="false" ht="25.5" hidden="false" customHeight="false" outlineLevel="0" collapsed="false">
      <c r="A363" s="18"/>
      <c r="B363" s="24" t="s">
        <v>321</v>
      </c>
      <c r="C363" s="24" t="s">
        <v>59</v>
      </c>
      <c r="D363" s="24" t="s">
        <v>111</v>
      </c>
      <c r="E363" s="24" t="s">
        <v>329</v>
      </c>
      <c r="F363" s="24"/>
      <c r="G363" s="27" t="str">
        <f aca="false">IF(R363&lt;&gt;"",R363,S363)</f>
        <v>Софинансирование расходов в сфере образования</v>
      </c>
      <c r="H363" s="22" t="n">
        <v>0</v>
      </c>
      <c r="I363" s="22" t="n">
        <v>1079582.21</v>
      </c>
      <c r="J363" s="22" t="n">
        <f aca="false">IF(ISERROR(O363+P363),0,O363+P363)</f>
        <v>584162.17</v>
      </c>
      <c r="K363" s="22" t="n">
        <f aca="false">IF(ISERROR((O363+P363)/I363),0,(O363+P363)/I363)</f>
        <v>0.541100218759626</v>
      </c>
      <c r="L363" s="22" t="n">
        <f aca="false">IF(ISERROR((M363+N363)-(O363+P363)),0,(M363+N363)-(O363+P363))</f>
        <v>0</v>
      </c>
      <c r="M363" s="22" t="n">
        <v>584162.17</v>
      </c>
      <c r="N363" s="22" t="n">
        <v>0</v>
      </c>
      <c r="O363" s="22" t="n">
        <v>584162.17</v>
      </c>
      <c r="P363" s="22" t="n">
        <v>0</v>
      </c>
      <c r="Q363" s="23"/>
      <c r="S363" s="0" t="s">
        <v>330</v>
      </c>
    </row>
    <row r="364" customFormat="false" ht="25.5" hidden="false" customHeight="false" outlineLevel="0" collapsed="false">
      <c r="A364" s="18" t="n">
        <v>161</v>
      </c>
      <c r="B364" s="24" t="s">
        <v>321</v>
      </c>
      <c r="C364" s="24" t="s">
        <v>59</v>
      </c>
      <c r="D364" s="24" t="s">
        <v>111</v>
      </c>
      <c r="E364" s="24" t="s">
        <v>329</v>
      </c>
      <c r="F364" s="24" t="s">
        <v>144</v>
      </c>
      <c r="G364" s="28" t="str">
        <f aca="false">IF(R364&lt;&gt;"",R364,S364)</f>
        <v>Выполнение функций бюджетными учреждениями</v>
      </c>
      <c r="H364" s="22" t="n">
        <v>0</v>
      </c>
      <c r="I364" s="22" t="n">
        <v>1079582.21</v>
      </c>
      <c r="J364" s="22" t="n">
        <f aca="false">IF(ISERROR(O364+P364),0,O364+P364)</f>
        <v>584162.17</v>
      </c>
      <c r="K364" s="22" t="n">
        <f aca="false">IF(ISERROR((O364+P364)/I364),0,(O364+P364)/I364)</f>
        <v>0.541100218759626</v>
      </c>
      <c r="L364" s="22" t="n">
        <f aca="false">IF(ISERROR((M364+N364)-(O364+P364)),0,(M364+N364)-(O364+P364))</f>
        <v>0</v>
      </c>
      <c r="M364" s="22" t="n">
        <v>584162.17</v>
      </c>
      <c r="N364" s="22" t="n">
        <v>0</v>
      </c>
      <c r="O364" s="22" t="n">
        <v>584162.17</v>
      </c>
      <c r="P364" s="22" t="n">
        <v>0</v>
      </c>
      <c r="Q364" s="23"/>
      <c r="S364" s="0" t="s">
        <v>145</v>
      </c>
    </row>
    <row r="365" customFormat="false" ht="38.25" hidden="false" customHeight="false" outlineLevel="0" collapsed="false">
      <c r="A365" s="18"/>
      <c r="B365" s="24" t="s">
        <v>321</v>
      </c>
      <c r="C365" s="24" t="s">
        <v>59</v>
      </c>
      <c r="D365" s="24" t="s">
        <v>111</v>
      </c>
      <c r="E365" s="24" t="s">
        <v>354</v>
      </c>
      <c r="F365" s="24"/>
      <c r="G365" s="27" t="str">
        <f aca="false">IF(R365&lt;&gt;"",R365,S365)</f>
        <v>Реализацию мероприятий по выплате вознаграждения за выполнение функций классного руководства    </v>
      </c>
      <c r="H365" s="22" t="n">
        <v>0</v>
      </c>
      <c r="I365" s="22" t="n">
        <v>172811</v>
      </c>
      <c r="J365" s="22" t="n">
        <f aca="false">IF(ISERROR(O365+P365),0,O365+P365)</f>
        <v>165516.4</v>
      </c>
      <c r="K365" s="22" t="n">
        <f aca="false">IF(ISERROR((O365+P365)/I365),0,(O365+P365)/I365)</f>
        <v>0.957788566700036</v>
      </c>
      <c r="L365" s="22" t="n">
        <f aca="false">IF(ISERROR((M365+N365)-(O365+P365)),0,(M365+N365)-(O365+P365))</f>
        <v>0</v>
      </c>
      <c r="M365" s="22" t="n">
        <v>165516.4</v>
      </c>
      <c r="N365" s="22" t="n">
        <v>0</v>
      </c>
      <c r="O365" s="22" t="n">
        <v>165516.4</v>
      </c>
      <c r="P365" s="22" t="n">
        <v>0</v>
      </c>
      <c r="Q365" s="23"/>
      <c r="S365" s="0" t="s">
        <v>355</v>
      </c>
    </row>
    <row r="366" customFormat="false" ht="25.5" hidden="false" customHeight="false" outlineLevel="0" collapsed="false">
      <c r="A366" s="18" t="n">
        <v>163</v>
      </c>
      <c r="B366" s="24" t="s">
        <v>321</v>
      </c>
      <c r="C366" s="24" t="s">
        <v>59</v>
      </c>
      <c r="D366" s="24" t="s">
        <v>111</v>
      </c>
      <c r="E366" s="24" t="s">
        <v>354</v>
      </c>
      <c r="F366" s="24" t="s">
        <v>144</v>
      </c>
      <c r="G366" s="28" t="str">
        <f aca="false">IF(R366&lt;&gt;"",R366,S366)</f>
        <v>Выполнение функций бюджетными учреждениями</v>
      </c>
      <c r="H366" s="22" t="n">
        <v>0</v>
      </c>
      <c r="I366" s="22" t="n">
        <v>172811</v>
      </c>
      <c r="J366" s="22" t="n">
        <f aca="false">IF(ISERROR(O366+P366),0,O366+P366)</f>
        <v>165516.4</v>
      </c>
      <c r="K366" s="22" t="n">
        <f aca="false">IF(ISERROR((O366+P366)/I366),0,(O366+P366)/I366)</f>
        <v>0.957788566700036</v>
      </c>
      <c r="L366" s="22" t="n">
        <f aca="false">IF(ISERROR((M366+N366)-(O366+P366)),0,(M366+N366)-(O366+P366))</f>
        <v>0</v>
      </c>
      <c r="M366" s="22" t="n">
        <v>165516.4</v>
      </c>
      <c r="N366" s="22" t="n">
        <v>0</v>
      </c>
      <c r="O366" s="22" t="n">
        <v>165516.4</v>
      </c>
      <c r="P366" s="22" t="n">
        <v>0</v>
      </c>
      <c r="Q366" s="23"/>
      <c r="S366" s="0" t="s">
        <v>145</v>
      </c>
    </row>
    <row r="367" customFormat="false" ht="89.25" hidden="false" customHeight="false" outlineLevel="0" collapsed="false">
      <c r="A367" s="18"/>
      <c r="B367" s="24" t="s">
        <v>321</v>
      </c>
      <c r="C367" s="24" t="s">
        <v>59</v>
      </c>
      <c r="D367" s="24" t="s">
        <v>111</v>
      </c>
      <c r="E367" s="24" t="s">
        <v>356</v>
      </c>
      <c r="F367" s="24"/>
      <c r="G367" s="27" t="str">
        <f aca="false">IF(R367&lt;&gt;"",R367,S367)</f>
        <v>Субсидии на реализацию ДЦП  "Совершенствование организации питания, медицинского обеспечения и формирования здорового образа жизни в общеобразовательных учреждениях Калужской области на 2011-2013 годы" из областного бюджета"</v>
      </c>
      <c r="H367" s="22" t="n">
        <v>0</v>
      </c>
      <c r="I367" s="22" t="n">
        <v>3816760</v>
      </c>
      <c r="J367" s="22" t="n">
        <f aca="false">IF(ISERROR(O367+P367),0,O367+P367)</f>
        <v>3693136.08</v>
      </c>
      <c r="K367" s="22" t="n">
        <f aca="false">IF(ISERROR((O367+P367)/I367),0,(O367+P367)/I367)</f>
        <v>0.967610245338979</v>
      </c>
      <c r="L367" s="22" t="n">
        <f aca="false">IF(ISERROR((M367+N367)-(O367+P367)),0,(M367+N367)-(O367+P367))</f>
        <v>0</v>
      </c>
      <c r="M367" s="22" t="n">
        <v>3693136.08</v>
      </c>
      <c r="N367" s="22" t="n">
        <v>0</v>
      </c>
      <c r="O367" s="22" t="n">
        <v>3693136.08</v>
      </c>
      <c r="P367" s="22" t="n">
        <v>0</v>
      </c>
      <c r="Q367" s="23"/>
      <c r="S367" s="0" t="s">
        <v>357</v>
      </c>
    </row>
    <row r="368" customFormat="false" ht="25.5" hidden="false" customHeight="false" outlineLevel="0" collapsed="false">
      <c r="A368" s="18" t="n">
        <v>165</v>
      </c>
      <c r="B368" s="24" t="s">
        <v>321</v>
      </c>
      <c r="C368" s="24" t="s">
        <v>59</v>
      </c>
      <c r="D368" s="24" t="s">
        <v>111</v>
      </c>
      <c r="E368" s="24" t="s">
        <v>356</v>
      </c>
      <c r="F368" s="24" t="s">
        <v>144</v>
      </c>
      <c r="G368" s="28" t="str">
        <f aca="false">IF(R368&lt;&gt;"",R368,S368)</f>
        <v>Выполнение функций бюджетными учреждениями</v>
      </c>
      <c r="H368" s="22" t="n">
        <v>0</v>
      </c>
      <c r="I368" s="22" t="n">
        <v>3816760</v>
      </c>
      <c r="J368" s="22" t="n">
        <f aca="false">IF(ISERROR(O368+P368),0,O368+P368)</f>
        <v>3693136.08</v>
      </c>
      <c r="K368" s="22" t="n">
        <f aca="false">IF(ISERROR((O368+P368)/I368),0,(O368+P368)/I368)</f>
        <v>0.967610245338979</v>
      </c>
      <c r="L368" s="22" t="n">
        <f aca="false">IF(ISERROR((M368+N368)-(O368+P368)),0,(M368+N368)-(O368+P368))</f>
        <v>0</v>
      </c>
      <c r="M368" s="22" t="n">
        <v>3693136.08</v>
      </c>
      <c r="N368" s="22" t="n">
        <v>0</v>
      </c>
      <c r="O368" s="22" t="n">
        <v>3693136.08</v>
      </c>
      <c r="P368" s="22" t="n">
        <v>0</v>
      </c>
      <c r="Q368" s="23"/>
      <c r="S368" s="0" t="s">
        <v>145</v>
      </c>
    </row>
    <row r="369" customFormat="false" ht="89.25" hidden="false" customHeight="false" outlineLevel="0" collapsed="false">
      <c r="A369" s="18"/>
      <c r="B369" s="24" t="s">
        <v>321</v>
      </c>
      <c r="C369" s="24" t="s">
        <v>59</v>
      </c>
      <c r="D369" s="24" t="s">
        <v>111</v>
      </c>
      <c r="E369" s="24" t="s">
        <v>358</v>
      </c>
      <c r="F369" s="24"/>
      <c r="G369" s="27" t="str">
        <f aca="false">IF(R369&lt;&gt;"",R369,S369)</f>
        <v>Иные межбюджетные трансферты на реализацию ДЦП  "Совершенствование организации питания, медицинского обеспечения и формирования здорового образа жизни в общеобразовательных учреждениях Калужской области на 2011-2013 годы" из областного бюджета"</v>
      </c>
      <c r="H369" s="22" t="n">
        <v>0</v>
      </c>
      <c r="I369" s="22" t="n">
        <v>4143088</v>
      </c>
      <c r="J369" s="22" t="n">
        <f aca="false">IF(ISERROR(O369+P369),0,O369+P369)</f>
        <v>4143066.05</v>
      </c>
      <c r="K369" s="22" t="n">
        <f aca="false">IF(ISERROR((O369+P369)/I369),0,(O369+P369)/I369)</f>
        <v>0.999994702019363</v>
      </c>
      <c r="L369" s="22" t="n">
        <f aca="false">IF(ISERROR((M369+N369)-(O369+P369)),0,(M369+N369)-(O369+P369))</f>
        <v>0</v>
      </c>
      <c r="M369" s="22" t="n">
        <v>4143066.05</v>
      </c>
      <c r="N369" s="22" t="n">
        <v>0</v>
      </c>
      <c r="O369" s="22" t="n">
        <v>4143066.05</v>
      </c>
      <c r="P369" s="22" t="n">
        <v>0</v>
      </c>
      <c r="Q369" s="23"/>
      <c r="S369" s="0" t="s">
        <v>359</v>
      </c>
    </row>
    <row r="370" customFormat="false" ht="25.5" hidden="false" customHeight="false" outlineLevel="0" collapsed="false">
      <c r="A370" s="18" t="n">
        <v>166</v>
      </c>
      <c r="B370" s="24" t="s">
        <v>321</v>
      </c>
      <c r="C370" s="24" t="s">
        <v>59</v>
      </c>
      <c r="D370" s="24" t="s">
        <v>111</v>
      </c>
      <c r="E370" s="24" t="s">
        <v>358</v>
      </c>
      <c r="F370" s="24" t="s">
        <v>144</v>
      </c>
      <c r="G370" s="28" t="str">
        <f aca="false">IF(R370&lt;&gt;"",R370,S370)</f>
        <v>Выполнение функций бюджетными учреждениями</v>
      </c>
      <c r="H370" s="22" t="n">
        <v>0</v>
      </c>
      <c r="I370" s="22" t="n">
        <v>4143088</v>
      </c>
      <c r="J370" s="22" t="n">
        <f aca="false">IF(ISERROR(O370+P370),0,O370+P370)</f>
        <v>4143066.05</v>
      </c>
      <c r="K370" s="22" t="n">
        <f aca="false">IF(ISERROR((O370+P370)/I370),0,(O370+P370)/I370)</f>
        <v>0.999994702019363</v>
      </c>
      <c r="L370" s="22" t="n">
        <f aca="false">IF(ISERROR((M370+N370)-(O370+P370)),0,(M370+N370)-(O370+P370))</f>
        <v>0</v>
      </c>
      <c r="M370" s="22" t="n">
        <v>4143066.05</v>
      </c>
      <c r="N370" s="22" t="n">
        <v>0</v>
      </c>
      <c r="O370" s="22" t="n">
        <v>4143066.05</v>
      </c>
      <c r="P370" s="22" t="n">
        <v>0</v>
      </c>
      <c r="Q370" s="23"/>
      <c r="S370" s="0" t="s">
        <v>145</v>
      </c>
    </row>
    <row r="371" customFormat="false" ht="38.25" hidden="false" customHeight="false" outlineLevel="0" collapsed="false">
      <c r="A371" s="18"/>
      <c r="B371" s="24" t="s">
        <v>321</v>
      </c>
      <c r="C371" s="24" t="s">
        <v>59</v>
      </c>
      <c r="D371" s="24" t="s">
        <v>111</v>
      </c>
      <c r="E371" s="24" t="s">
        <v>360</v>
      </c>
      <c r="F371" s="24"/>
      <c r="G371" s="27" t="str">
        <f aca="false">IF(R371&lt;&gt;"",R371,S371)</f>
        <v>Долгосрочная целевая программа "Модернизация системы образования Калужской области на 2011-2015 годы"</v>
      </c>
      <c r="H371" s="22" t="n">
        <v>0</v>
      </c>
      <c r="I371" s="22" t="n">
        <v>117600</v>
      </c>
      <c r="J371" s="22" t="n">
        <f aca="false">IF(ISERROR(O371+P371),0,O371+P371)</f>
        <v>117600</v>
      </c>
      <c r="K371" s="22" t="n">
        <f aca="false">IF(ISERROR((O371+P371)/I371),0,(O371+P371)/I371)</f>
        <v>1</v>
      </c>
      <c r="L371" s="22" t="n">
        <f aca="false">IF(ISERROR((M371+N371)-(O371+P371)),0,(M371+N371)-(O371+P371))</f>
        <v>0</v>
      </c>
      <c r="M371" s="22" t="n">
        <v>117600</v>
      </c>
      <c r="N371" s="22" t="n">
        <v>0</v>
      </c>
      <c r="O371" s="22" t="n">
        <v>117600</v>
      </c>
      <c r="P371" s="22" t="n">
        <v>0</v>
      </c>
      <c r="Q371" s="23"/>
      <c r="S371" s="0" t="s">
        <v>361</v>
      </c>
    </row>
    <row r="372" customFormat="false" ht="25.5" hidden="false" customHeight="false" outlineLevel="0" collapsed="false">
      <c r="A372" s="18" t="n">
        <v>168</v>
      </c>
      <c r="B372" s="24" t="s">
        <v>321</v>
      </c>
      <c r="C372" s="24" t="s">
        <v>59</v>
      </c>
      <c r="D372" s="24" t="s">
        <v>111</v>
      </c>
      <c r="E372" s="24" t="s">
        <v>360</v>
      </c>
      <c r="F372" s="24" t="s">
        <v>144</v>
      </c>
      <c r="G372" s="28" t="str">
        <f aca="false">IF(R372&lt;&gt;"",R372,S372)</f>
        <v>Выполнение функций бюджетными учреждениями</v>
      </c>
      <c r="H372" s="22" t="n">
        <v>0</v>
      </c>
      <c r="I372" s="22" t="n">
        <v>117600</v>
      </c>
      <c r="J372" s="22" t="n">
        <f aca="false">IF(ISERROR(O372+P372),0,O372+P372)</f>
        <v>117600</v>
      </c>
      <c r="K372" s="22" t="n">
        <f aca="false">IF(ISERROR((O372+P372)/I372),0,(O372+P372)/I372)</f>
        <v>1</v>
      </c>
      <c r="L372" s="22" t="n">
        <f aca="false">IF(ISERROR((M372+N372)-(O372+P372)),0,(M372+N372)-(O372+P372))</f>
        <v>0</v>
      </c>
      <c r="M372" s="22" t="n">
        <v>117600</v>
      </c>
      <c r="N372" s="22" t="n">
        <v>0</v>
      </c>
      <c r="O372" s="22" t="n">
        <v>117600</v>
      </c>
      <c r="P372" s="22" t="n">
        <v>0</v>
      </c>
      <c r="Q372" s="23"/>
      <c r="S372" s="0" t="s">
        <v>145</v>
      </c>
    </row>
    <row r="373" customFormat="false" ht="63.75" hidden="false" customHeight="false" outlineLevel="0" collapsed="false">
      <c r="A373" s="18"/>
      <c r="B373" s="24" t="s">
        <v>321</v>
      </c>
      <c r="C373" s="24" t="s">
        <v>59</v>
      </c>
      <c r="D373" s="24" t="s">
        <v>111</v>
      </c>
      <c r="E373" s="24" t="s">
        <v>335</v>
      </c>
      <c r="F373" s="24"/>
      <c r="G373" s="27" t="str">
        <f aca="false">IF(R373&lt;&gt;"",R373,S373)</f>
        <v>Повышение оплаты труда педагогических работников муниципальных образовательных учреждений, реализующих основную общеобразовательную программу дошкольного образования</v>
      </c>
      <c r="H373" s="22" t="n">
        <v>0</v>
      </c>
      <c r="I373" s="22" t="n">
        <v>142224.92</v>
      </c>
      <c r="J373" s="22" t="n">
        <f aca="false">IF(ISERROR(O373+P373),0,O373+P373)</f>
        <v>142224.14</v>
      </c>
      <c r="K373" s="22" t="n">
        <f aca="false">IF(ISERROR((O373+P373)/I373),0,(O373+P373)/I373)</f>
        <v>0.99999451572903</v>
      </c>
      <c r="L373" s="22" t="n">
        <f aca="false">IF(ISERROR((M373+N373)-(O373+P373)),0,(M373+N373)-(O373+P373))</f>
        <v>0</v>
      </c>
      <c r="M373" s="22" t="n">
        <v>142224.14</v>
      </c>
      <c r="N373" s="22" t="n">
        <v>0</v>
      </c>
      <c r="O373" s="22" t="n">
        <v>142224.14</v>
      </c>
      <c r="P373" s="22" t="n">
        <v>0</v>
      </c>
      <c r="Q373" s="23"/>
      <c r="S373" s="0" t="s">
        <v>336</v>
      </c>
    </row>
    <row r="374" customFormat="false" ht="25.5" hidden="false" customHeight="false" outlineLevel="0" collapsed="false">
      <c r="A374" s="18" t="n">
        <v>169</v>
      </c>
      <c r="B374" s="24" t="s">
        <v>321</v>
      </c>
      <c r="C374" s="24" t="s">
        <v>59</v>
      </c>
      <c r="D374" s="24" t="s">
        <v>111</v>
      </c>
      <c r="E374" s="24" t="s">
        <v>335</v>
      </c>
      <c r="F374" s="24" t="s">
        <v>144</v>
      </c>
      <c r="G374" s="28" t="str">
        <f aca="false">IF(R374&lt;&gt;"",R374,S374)</f>
        <v>Выполнение функций бюджетными учреждениями</v>
      </c>
      <c r="H374" s="22" t="n">
        <v>0</v>
      </c>
      <c r="I374" s="22" t="n">
        <v>142224.92</v>
      </c>
      <c r="J374" s="22" t="n">
        <f aca="false">IF(ISERROR(O374+P374),0,O374+P374)</f>
        <v>142224.14</v>
      </c>
      <c r="K374" s="22" t="n">
        <f aca="false">IF(ISERROR((O374+P374)/I374),0,(O374+P374)/I374)</f>
        <v>0.99999451572903</v>
      </c>
      <c r="L374" s="22" t="n">
        <f aca="false">IF(ISERROR((M374+N374)-(O374+P374)),0,(M374+N374)-(O374+P374))</f>
        <v>0</v>
      </c>
      <c r="M374" s="22" t="n">
        <v>142224.14</v>
      </c>
      <c r="N374" s="22" t="n">
        <v>0</v>
      </c>
      <c r="O374" s="22" t="n">
        <v>142224.14</v>
      </c>
      <c r="P374" s="22" t="n">
        <v>0</v>
      </c>
      <c r="Q374" s="23"/>
      <c r="S374" s="0" t="s">
        <v>145</v>
      </c>
    </row>
    <row r="375" customFormat="false" ht="89.25" hidden="false" customHeight="false" outlineLevel="0" collapsed="false">
      <c r="A375" s="18"/>
      <c r="B375" s="24" t="s">
        <v>321</v>
      </c>
      <c r="C375" s="24" t="s">
        <v>59</v>
      </c>
      <c r="D375" s="24" t="s">
        <v>111</v>
      </c>
      <c r="E375" s="24" t="s">
        <v>362</v>
      </c>
      <c r="F375" s="24"/>
      <c r="G375" s="27" t="str">
        <f aca="false">IF(R375&lt;&gt;"",R375,S375)</f>
        <v>Обеспечение государственных гарантий прав граждан на получение общедоступного и бесплатного дошкольного, начального общего, основного общего, среднего (полного) общего образования, а также дополнительного образования в общеобразовательных учреждениях</v>
      </c>
      <c r="H375" s="22" t="n">
        <v>135405265</v>
      </c>
      <c r="I375" s="22" t="n">
        <v>155266059</v>
      </c>
      <c r="J375" s="22" t="n">
        <f aca="false">IF(ISERROR(O375+P375),0,O375+P375)</f>
        <v>150825829.41</v>
      </c>
      <c r="K375" s="22" t="n">
        <f aca="false">IF(ISERROR((O375+P375)/I375),0,(O375+P375)/I375)</f>
        <v>0.971402445462984</v>
      </c>
      <c r="L375" s="22" t="n">
        <f aca="false">IF(ISERROR((M375+N375)-(O375+P375)),0,(M375+N375)-(O375+P375))</f>
        <v>0</v>
      </c>
      <c r="M375" s="22" t="n">
        <v>150825829.41</v>
      </c>
      <c r="N375" s="22" t="n">
        <v>0</v>
      </c>
      <c r="O375" s="22" t="n">
        <v>150825829.41</v>
      </c>
      <c r="P375" s="22" t="n">
        <v>0</v>
      </c>
      <c r="Q375" s="23"/>
      <c r="S375" s="0" t="s">
        <v>363</v>
      </c>
    </row>
    <row r="376" customFormat="false" ht="25.5" hidden="false" customHeight="false" outlineLevel="0" collapsed="false">
      <c r="A376" s="18" t="n">
        <v>170</v>
      </c>
      <c r="B376" s="24" t="s">
        <v>321</v>
      </c>
      <c r="C376" s="24" t="s">
        <v>59</v>
      </c>
      <c r="D376" s="24" t="s">
        <v>111</v>
      </c>
      <c r="E376" s="24" t="s">
        <v>362</v>
      </c>
      <c r="F376" s="24" t="s">
        <v>144</v>
      </c>
      <c r="G376" s="28" t="str">
        <f aca="false">IF(R376&lt;&gt;"",R376,S376)</f>
        <v>Выполнение функций бюджетными учреждениями</v>
      </c>
      <c r="H376" s="22" t="n">
        <v>135405265</v>
      </c>
      <c r="I376" s="22" t="n">
        <v>155266059</v>
      </c>
      <c r="J376" s="22" t="n">
        <f aca="false">IF(ISERROR(O376+P376),0,O376+P376)</f>
        <v>150825829.41</v>
      </c>
      <c r="K376" s="22" t="n">
        <f aca="false">IF(ISERROR((O376+P376)/I376),0,(O376+P376)/I376)</f>
        <v>0.971402445462984</v>
      </c>
      <c r="L376" s="22" t="n">
        <f aca="false">IF(ISERROR((M376+N376)-(O376+P376)),0,(M376+N376)-(O376+P376))</f>
        <v>0</v>
      </c>
      <c r="M376" s="22" t="n">
        <v>150825829.41</v>
      </c>
      <c r="N376" s="22" t="n">
        <v>0</v>
      </c>
      <c r="O376" s="22" t="n">
        <v>150825829.41</v>
      </c>
      <c r="P376" s="22" t="n">
        <v>0</v>
      </c>
      <c r="Q376" s="23"/>
      <c r="S376" s="0" t="s">
        <v>145</v>
      </c>
    </row>
    <row r="377" customFormat="false" ht="127.5" hidden="false" customHeight="false" outlineLevel="0" collapsed="false">
      <c r="A377" s="18"/>
      <c r="B377" s="24" t="s">
        <v>321</v>
      </c>
      <c r="C377" s="24" t="s">
        <v>59</v>
      </c>
      <c r="D377" s="24" t="s">
        <v>111</v>
      </c>
      <c r="E377" s="24" t="s">
        <v>364</v>
      </c>
      <c r="F377" s="24"/>
      <c r="G377" s="27" t="str">
        <f aca="false">IF(R377&lt;&gt;"",R377,S377)</f>
        <v>Осуществление ежемесячных денежных выплат работникам муниципальных образовательных учреждений, реализующих программы начального общего, основного общего, среднего (полного) общего образования в соответствии с Законом Калужской области от 29.05.2009 № 550-ОЗ "О ежемесячных денежных выплатах отдельным  категориям работников образовательных учреждений"</v>
      </c>
      <c r="H377" s="22" t="n">
        <v>1002071</v>
      </c>
      <c r="I377" s="22" t="n">
        <v>1013111</v>
      </c>
      <c r="J377" s="22" t="n">
        <f aca="false">IF(ISERROR(O377+P377),0,O377+P377)</f>
        <v>999823.86</v>
      </c>
      <c r="K377" s="22" t="n">
        <f aca="false">IF(ISERROR((O377+P377)/I377),0,(O377+P377)/I377)</f>
        <v>0.986884813213952</v>
      </c>
      <c r="L377" s="22" t="n">
        <f aca="false">IF(ISERROR((M377+N377)-(O377+P377)),0,(M377+N377)-(O377+P377))</f>
        <v>0</v>
      </c>
      <c r="M377" s="22" t="n">
        <v>999823.86</v>
      </c>
      <c r="N377" s="22" t="n">
        <v>0</v>
      </c>
      <c r="O377" s="22" t="n">
        <v>999823.86</v>
      </c>
      <c r="P377" s="22" t="n">
        <v>0</v>
      </c>
      <c r="Q377" s="23"/>
      <c r="S377" s="0" t="s">
        <v>365</v>
      </c>
    </row>
    <row r="378" customFormat="false" ht="25.5" hidden="false" customHeight="false" outlineLevel="0" collapsed="false">
      <c r="A378" s="18" t="n">
        <v>171</v>
      </c>
      <c r="B378" s="24" t="s">
        <v>321</v>
      </c>
      <c r="C378" s="24" t="s">
        <v>59</v>
      </c>
      <c r="D378" s="24" t="s">
        <v>111</v>
      </c>
      <c r="E378" s="24" t="s">
        <v>364</v>
      </c>
      <c r="F378" s="24" t="s">
        <v>144</v>
      </c>
      <c r="G378" s="28" t="str">
        <f aca="false">IF(R378&lt;&gt;"",R378,S378)</f>
        <v>Выполнение функций бюджетными учреждениями</v>
      </c>
      <c r="H378" s="22" t="n">
        <v>1002071</v>
      </c>
      <c r="I378" s="22" t="n">
        <v>1013111</v>
      </c>
      <c r="J378" s="22" t="n">
        <f aca="false">IF(ISERROR(O378+P378),0,O378+P378)</f>
        <v>999823.86</v>
      </c>
      <c r="K378" s="22" t="n">
        <f aca="false">IF(ISERROR((O378+P378)/I378),0,(O378+P378)/I378)</f>
        <v>0.986884813213952</v>
      </c>
      <c r="L378" s="22" t="n">
        <f aca="false">IF(ISERROR((M378+N378)-(O378+P378)),0,(M378+N378)-(O378+P378))</f>
        <v>0</v>
      </c>
      <c r="M378" s="22" t="n">
        <v>999823.86</v>
      </c>
      <c r="N378" s="22" t="n">
        <v>0</v>
      </c>
      <c r="O378" s="22" t="n">
        <v>999823.86</v>
      </c>
      <c r="P378" s="22" t="n">
        <v>0</v>
      </c>
      <c r="Q378" s="23"/>
      <c r="S378" s="0" t="s">
        <v>145</v>
      </c>
    </row>
    <row r="379" customFormat="false" ht="76.5" hidden="false" customHeight="false" outlineLevel="0" collapsed="false">
      <c r="A379" s="18"/>
      <c r="B379" s="24" t="s">
        <v>321</v>
      </c>
      <c r="C379" s="24" t="s">
        <v>59</v>
      </c>
      <c r="D379" s="24" t="s">
        <v>111</v>
      </c>
      <c r="E379" s="24" t="s">
        <v>366</v>
      </c>
      <c r="F379" s="24"/>
      <c r="G379" s="27" t="str">
        <f aca="false">IF(R379&lt;&gt;"",R379,S379)</f>
        <v>Муниципальная целевая программа по совершенствованию организации питания, медицинского обеспечения и формирования здорового образа жизни в общеобразовательных учреждениях в части софинансирования</v>
      </c>
      <c r="H379" s="22" t="n">
        <v>4225450</v>
      </c>
      <c r="I379" s="22" t="n">
        <v>4340038.94</v>
      </c>
      <c r="J379" s="22" t="n">
        <f aca="false">IF(ISERROR(O379+P379),0,O379+P379)</f>
        <v>4340038.94</v>
      </c>
      <c r="K379" s="22" t="n">
        <f aca="false">IF(ISERROR((O379+P379)/I379),0,(O379+P379)/I379)</f>
        <v>1</v>
      </c>
      <c r="L379" s="22" t="n">
        <f aca="false">IF(ISERROR((M379+N379)-(O379+P379)),0,(M379+N379)-(O379+P379))</f>
        <v>0</v>
      </c>
      <c r="M379" s="22" t="n">
        <v>4340038.94</v>
      </c>
      <c r="N379" s="22" t="n">
        <v>0</v>
      </c>
      <c r="O379" s="22" t="n">
        <v>4340038.94</v>
      </c>
      <c r="P379" s="22" t="n">
        <v>0</v>
      </c>
      <c r="Q379" s="23"/>
      <c r="S379" s="0" t="s">
        <v>367</v>
      </c>
    </row>
    <row r="380" customFormat="false" ht="25.5" hidden="false" customHeight="false" outlineLevel="0" collapsed="false">
      <c r="A380" s="18" t="n">
        <v>172</v>
      </c>
      <c r="B380" s="24" t="s">
        <v>321</v>
      </c>
      <c r="C380" s="24" t="s">
        <v>59</v>
      </c>
      <c r="D380" s="24" t="s">
        <v>111</v>
      </c>
      <c r="E380" s="24" t="s">
        <v>366</v>
      </c>
      <c r="F380" s="24" t="s">
        <v>31</v>
      </c>
      <c r="G380" s="28" t="str">
        <f aca="false">IF(R380&lt;&gt;"",R380,S380)</f>
        <v>Выполнение функций органами местного самоуправления</v>
      </c>
      <c r="H380" s="22" t="n">
        <v>4225450</v>
      </c>
      <c r="I380" s="22" t="n">
        <v>4340038.94</v>
      </c>
      <c r="J380" s="22" t="n">
        <f aca="false">IF(ISERROR(O380+P380),0,O380+P380)</f>
        <v>4340038.94</v>
      </c>
      <c r="K380" s="22" t="n">
        <f aca="false">IF(ISERROR((O380+P380)/I380),0,(O380+P380)/I380)</f>
        <v>1</v>
      </c>
      <c r="L380" s="22" t="n">
        <f aca="false">IF(ISERROR((M380+N380)-(O380+P380)),0,(M380+N380)-(O380+P380))</f>
        <v>0</v>
      </c>
      <c r="M380" s="22" t="n">
        <v>4340038.94</v>
      </c>
      <c r="N380" s="22" t="n">
        <v>0</v>
      </c>
      <c r="O380" s="22" t="n">
        <v>4340038.94</v>
      </c>
      <c r="P380" s="22" t="n">
        <v>0</v>
      </c>
      <c r="Q380" s="23"/>
      <c r="S380" s="0" t="s">
        <v>32</v>
      </c>
    </row>
    <row r="381" customFormat="false" ht="63.75" hidden="false" customHeight="false" outlineLevel="0" collapsed="false">
      <c r="A381" s="18"/>
      <c r="B381" s="24" t="s">
        <v>321</v>
      </c>
      <c r="C381" s="24" t="s">
        <v>59</v>
      </c>
      <c r="D381" s="24" t="s">
        <v>111</v>
      </c>
      <c r="E381" s="24" t="s">
        <v>368</v>
      </c>
      <c r="F381" s="24"/>
      <c r="G381" s="27" t="str">
        <f aca="false">IF(R381&lt;&gt;"",R381,S381)</f>
        <v>Муниципальная целевая программа по совершенствованию организации питания, медицинского обеспечения и формирования здорового образа жизни в общеобразовательных учреждениях </v>
      </c>
      <c r="H381" s="22" t="n">
        <v>300000</v>
      </c>
      <c r="I381" s="22" t="n">
        <v>743408</v>
      </c>
      <c r="J381" s="22" t="n">
        <f aca="false">IF(ISERROR(O381+P381),0,O381+P381)</f>
        <v>743408</v>
      </c>
      <c r="K381" s="22" t="n">
        <f aca="false">IF(ISERROR((O381+P381)/I381),0,(O381+P381)/I381)</f>
        <v>1</v>
      </c>
      <c r="L381" s="22" t="n">
        <f aca="false">IF(ISERROR((M381+N381)-(O381+P381)),0,(M381+N381)-(O381+P381))</f>
        <v>0</v>
      </c>
      <c r="M381" s="22" t="n">
        <v>743408</v>
      </c>
      <c r="N381" s="22" t="n">
        <v>0</v>
      </c>
      <c r="O381" s="22" t="n">
        <v>743408</v>
      </c>
      <c r="P381" s="22" t="n">
        <v>0</v>
      </c>
      <c r="Q381" s="23"/>
      <c r="S381" s="0" t="s">
        <v>369</v>
      </c>
    </row>
    <row r="382" customFormat="false" ht="25.5" hidden="false" customHeight="false" outlineLevel="0" collapsed="false">
      <c r="A382" s="18" t="n">
        <v>173</v>
      </c>
      <c r="B382" s="24" t="s">
        <v>321</v>
      </c>
      <c r="C382" s="24" t="s">
        <v>59</v>
      </c>
      <c r="D382" s="24" t="s">
        <v>111</v>
      </c>
      <c r="E382" s="24" t="s">
        <v>368</v>
      </c>
      <c r="F382" s="24" t="s">
        <v>31</v>
      </c>
      <c r="G382" s="28" t="str">
        <f aca="false">IF(R382&lt;&gt;"",R382,S382)</f>
        <v>Выполнение функций органами местного самоуправления</v>
      </c>
      <c r="H382" s="22" t="n">
        <v>300000</v>
      </c>
      <c r="I382" s="22" t="n">
        <v>743408</v>
      </c>
      <c r="J382" s="22" t="n">
        <f aca="false">IF(ISERROR(O382+P382),0,O382+P382)</f>
        <v>743408</v>
      </c>
      <c r="K382" s="22" t="n">
        <f aca="false">IF(ISERROR((O382+P382)/I382),0,(O382+P382)/I382)</f>
        <v>1</v>
      </c>
      <c r="L382" s="22" t="n">
        <f aca="false">IF(ISERROR((M382+N382)-(O382+P382)),0,(M382+N382)-(O382+P382))</f>
        <v>0</v>
      </c>
      <c r="M382" s="22" t="n">
        <v>743408</v>
      </c>
      <c r="N382" s="22" t="n">
        <v>0</v>
      </c>
      <c r="O382" s="22" t="n">
        <v>743408</v>
      </c>
      <c r="P382" s="22" t="n">
        <v>0</v>
      </c>
      <c r="Q382" s="23"/>
      <c r="S382" s="0" t="s">
        <v>32</v>
      </c>
    </row>
    <row r="383" customFormat="false" ht="38.25" hidden="false" customHeight="false" outlineLevel="0" collapsed="false">
      <c r="A383" s="18"/>
      <c r="B383" s="24" t="s">
        <v>321</v>
      </c>
      <c r="C383" s="24" t="s">
        <v>59</v>
      </c>
      <c r="D383" s="24" t="s">
        <v>111</v>
      </c>
      <c r="E383" s="24" t="s">
        <v>337</v>
      </c>
      <c r="F383" s="24"/>
      <c r="G383" s="27" t="str">
        <f aca="false">IF(R383&lt;&gt;"",R383,S383)</f>
        <v>Программа "Обеспечение безопасности образовательных учреждений на 2011-2013 годы"</v>
      </c>
      <c r="H383" s="22" t="n">
        <v>2000000</v>
      </c>
      <c r="I383" s="22" t="n">
        <v>1086213.3</v>
      </c>
      <c r="J383" s="22" t="n">
        <f aca="false">IF(ISERROR(O383+P383),0,O383+P383)</f>
        <v>1086213.3</v>
      </c>
      <c r="K383" s="22" t="n">
        <f aca="false">IF(ISERROR((O383+P383)/I383),0,(O383+P383)/I383)</f>
        <v>1</v>
      </c>
      <c r="L383" s="22" t="n">
        <f aca="false">IF(ISERROR((M383+N383)-(O383+P383)),0,(M383+N383)-(O383+P383))</f>
        <v>0</v>
      </c>
      <c r="M383" s="22" t="n">
        <v>1086213.3</v>
      </c>
      <c r="N383" s="22" t="n">
        <v>0</v>
      </c>
      <c r="O383" s="22" t="n">
        <v>1086213.3</v>
      </c>
      <c r="P383" s="22" t="n">
        <v>0</v>
      </c>
      <c r="Q383" s="23"/>
      <c r="S383" s="0" t="s">
        <v>338</v>
      </c>
    </row>
    <row r="384" customFormat="false" ht="25.5" hidden="false" customHeight="false" outlineLevel="0" collapsed="false">
      <c r="A384" s="18" t="n">
        <v>174</v>
      </c>
      <c r="B384" s="24" t="s">
        <v>321</v>
      </c>
      <c r="C384" s="24" t="s">
        <v>59</v>
      </c>
      <c r="D384" s="24" t="s">
        <v>111</v>
      </c>
      <c r="E384" s="24" t="s">
        <v>337</v>
      </c>
      <c r="F384" s="24" t="s">
        <v>31</v>
      </c>
      <c r="G384" s="28" t="str">
        <f aca="false">IF(R384&lt;&gt;"",R384,S384)</f>
        <v>Выполнение функций органами местного самоуправления</v>
      </c>
      <c r="H384" s="22" t="n">
        <v>2000000</v>
      </c>
      <c r="I384" s="22" t="n">
        <v>1086213.3</v>
      </c>
      <c r="J384" s="22" t="n">
        <f aca="false">IF(ISERROR(O384+P384),0,O384+P384)</f>
        <v>1086213.3</v>
      </c>
      <c r="K384" s="22" t="n">
        <f aca="false">IF(ISERROR((O384+P384)/I384),0,(O384+P384)/I384)</f>
        <v>1</v>
      </c>
      <c r="L384" s="22" t="n">
        <f aca="false">IF(ISERROR((M384+N384)-(O384+P384)),0,(M384+N384)-(O384+P384))</f>
        <v>0</v>
      </c>
      <c r="M384" s="22" t="n">
        <v>1086213.3</v>
      </c>
      <c r="N384" s="22" t="n">
        <v>0</v>
      </c>
      <c r="O384" s="22" t="n">
        <v>1086213.3</v>
      </c>
      <c r="P384" s="22" t="n">
        <v>0</v>
      </c>
      <c r="Q384" s="23"/>
      <c r="S384" s="0" t="s">
        <v>32</v>
      </c>
    </row>
    <row r="385" customFormat="false" ht="25.5" hidden="false" customHeight="false" outlineLevel="0" collapsed="false">
      <c r="A385" s="18"/>
      <c r="B385" s="24" t="s">
        <v>321</v>
      </c>
      <c r="C385" s="24" t="s">
        <v>59</v>
      </c>
      <c r="D385" s="24" t="s">
        <v>111</v>
      </c>
      <c r="E385" s="24" t="s">
        <v>370</v>
      </c>
      <c r="F385" s="24"/>
      <c r="G385" s="27" t="str">
        <f aca="false">IF(R385&lt;&gt;"",R385,S385)</f>
        <v>Программа "Развитие системы образования МО МР "Боровский район" на 2011-2013 годы"</v>
      </c>
      <c r="H385" s="22" t="n">
        <v>1000000</v>
      </c>
      <c r="I385" s="22" t="n">
        <v>642907</v>
      </c>
      <c r="J385" s="22" t="n">
        <f aca="false">IF(ISERROR(O385+P385),0,O385+P385)</f>
        <v>642907</v>
      </c>
      <c r="K385" s="22" t="n">
        <f aca="false">IF(ISERROR((O385+P385)/I385),0,(O385+P385)/I385)</f>
        <v>1</v>
      </c>
      <c r="L385" s="22" t="n">
        <f aca="false">IF(ISERROR((M385+N385)-(O385+P385)),0,(M385+N385)-(O385+P385))</f>
        <v>0</v>
      </c>
      <c r="M385" s="22" t="n">
        <v>642907</v>
      </c>
      <c r="N385" s="22" t="n">
        <v>0</v>
      </c>
      <c r="O385" s="22" t="n">
        <v>642907</v>
      </c>
      <c r="P385" s="22" t="n">
        <v>0</v>
      </c>
      <c r="Q385" s="23"/>
      <c r="S385" s="0" t="s">
        <v>371</v>
      </c>
    </row>
    <row r="386" customFormat="false" ht="25.5" hidden="false" customHeight="false" outlineLevel="0" collapsed="false">
      <c r="A386" s="18" t="n">
        <v>175</v>
      </c>
      <c r="B386" s="24" t="s">
        <v>321</v>
      </c>
      <c r="C386" s="24" t="s">
        <v>59</v>
      </c>
      <c r="D386" s="24" t="s">
        <v>111</v>
      </c>
      <c r="E386" s="24" t="s">
        <v>370</v>
      </c>
      <c r="F386" s="24" t="s">
        <v>31</v>
      </c>
      <c r="G386" s="28" t="str">
        <f aca="false">IF(R386&lt;&gt;"",R386,S386)</f>
        <v>Выполнение функций органами местного самоуправления</v>
      </c>
      <c r="H386" s="22" t="n">
        <v>1000000</v>
      </c>
      <c r="I386" s="22" t="n">
        <v>642907</v>
      </c>
      <c r="J386" s="22" t="n">
        <f aca="false">IF(ISERROR(O386+P386),0,O386+P386)</f>
        <v>642907</v>
      </c>
      <c r="K386" s="22" t="n">
        <f aca="false">IF(ISERROR((O386+P386)/I386),0,(O386+P386)/I386)</f>
        <v>1</v>
      </c>
      <c r="L386" s="22" t="n">
        <f aca="false">IF(ISERROR((M386+N386)-(O386+P386)),0,(M386+N386)-(O386+P386))</f>
        <v>0</v>
      </c>
      <c r="M386" s="22" t="n">
        <v>642907</v>
      </c>
      <c r="N386" s="22" t="n">
        <v>0</v>
      </c>
      <c r="O386" s="22" t="n">
        <v>642907</v>
      </c>
      <c r="P386" s="22" t="n">
        <v>0</v>
      </c>
      <c r="Q386" s="23"/>
      <c r="S386" s="0" t="s">
        <v>32</v>
      </c>
    </row>
    <row r="387" customFormat="false" ht="38.25" hidden="false" customHeight="false" outlineLevel="0" collapsed="false">
      <c r="A387" s="18"/>
      <c r="B387" s="24" t="s">
        <v>321</v>
      </c>
      <c r="C387" s="24" t="s">
        <v>59</v>
      </c>
      <c r="D387" s="24" t="s">
        <v>111</v>
      </c>
      <c r="E387" s="24" t="s">
        <v>224</v>
      </c>
      <c r="F387" s="24"/>
      <c r="G387" s="27" t="str">
        <f aca="false">IF(R387&lt;&gt;"",R387,S387)</f>
        <v>Программа "Благоустройство населенных пунктов на территории Боровского района Калужской области на 2011-2013 годы"</v>
      </c>
      <c r="H387" s="22" t="n">
        <v>0</v>
      </c>
      <c r="I387" s="22" t="n">
        <v>87282.1</v>
      </c>
      <c r="J387" s="22" t="n">
        <f aca="false">IF(ISERROR(O387+P387),0,O387+P387)</f>
        <v>87282.1</v>
      </c>
      <c r="K387" s="22" t="n">
        <f aca="false">IF(ISERROR((O387+P387)/I387),0,(O387+P387)/I387)</f>
        <v>1</v>
      </c>
      <c r="L387" s="22" t="n">
        <f aca="false">IF(ISERROR((M387+N387)-(O387+P387)),0,(M387+N387)-(O387+P387))</f>
        <v>0</v>
      </c>
      <c r="M387" s="22" t="n">
        <v>87282.1</v>
      </c>
      <c r="N387" s="22" t="n">
        <v>0</v>
      </c>
      <c r="O387" s="22" t="n">
        <v>87282.1</v>
      </c>
      <c r="P387" s="22" t="n">
        <v>0</v>
      </c>
      <c r="Q387" s="23"/>
      <c r="S387" s="0" t="s">
        <v>225</v>
      </c>
    </row>
    <row r="388" customFormat="false" ht="25.5" hidden="false" customHeight="false" outlineLevel="0" collapsed="false">
      <c r="A388" s="18" t="n">
        <v>176</v>
      </c>
      <c r="B388" s="24" t="s">
        <v>321</v>
      </c>
      <c r="C388" s="24" t="s">
        <v>59</v>
      </c>
      <c r="D388" s="24" t="s">
        <v>111</v>
      </c>
      <c r="E388" s="24" t="s">
        <v>224</v>
      </c>
      <c r="F388" s="24" t="s">
        <v>31</v>
      </c>
      <c r="G388" s="28" t="str">
        <f aca="false">IF(R388&lt;&gt;"",R388,S388)</f>
        <v>Выполнение функций органами местного самоуправления</v>
      </c>
      <c r="H388" s="22" t="n">
        <v>0</v>
      </c>
      <c r="I388" s="22" t="n">
        <v>87282.1</v>
      </c>
      <c r="J388" s="22" t="n">
        <f aca="false">IF(ISERROR(O388+P388),0,O388+P388)</f>
        <v>87282.1</v>
      </c>
      <c r="K388" s="22" t="n">
        <f aca="false">IF(ISERROR((O388+P388)/I388),0,(O388+P388)/I388)</f>
        <v>1</v>
      </c>
      <c r="L388" s="22" t="n">
        <f aca="false">IF(ISERROR((M388+N388)-(O388+P388)),0,(M388+N388)-(O388+P388))</f>
        <v>0</v>
      </c>
      <c r="M388" s="22" t="n">
        <v>87282.1</v>
      </c>
      <c r="N388" s="22" t="n">
        <v>0</v>
      </c>
      <c r="O388" s="22" t="n">
        <v>87282.1</v>
      </c>
      <c r="P388" s="22" t="n">
        <v>0</v>
      </c>
      <c r="Q388" s="23"/>
      <c r="S388" s="0" t="s">
        <v>32</v>
      </c>
    </row>
    <row r="389" customFormat="false" ht="38.25" hidden="false" customHeight="false" outlineLevel="0" collapsed="false">
      <c r="A389" s="18"/>
      <c r="B389" s="24" t="s">
        <v>321</v>
      </c>
      <c r="C389" s="24" t="s">
        <v>59</v>
      </c>
      <c r="D389" s="24" t="s">
        <v>111</v>
      </c>
      <c r="E389" s="24" t="s">
        <v>341</v>
      </c>
      <c r="F389" s="24"/>
      <c r="G389" s="27" t="str">
        <f aca="false">IF(R389&lt;&gt;"",R389,S389)</f>
        <v>Программа "Развитие кадрового потенциала  системы образования МО МР "Боровский район" на 2011-2013 годы"</v>
      </c>
      <c r="H389" s="22" t="n">
        <v>200000</v>
      </c>
      <c r="I389" s="22" t="n">
        <v>66300</v>
      </c>
      <c r="J389" s="22" t="n">
        <f aca="false">IF(ISERROR(O389+P389),0,O389+P389)</f>
        <v>66300</v>
      </c>
      <c r="K389" s="22" t="n">
        <f aca="false">IF(ISERROR((O389+P389)/I389),0,(O389+P389)/I389)</f>
        <v>1</v>
      </c>
      <c r="L389" s="22" t="n">
        <f aca="false">IF(ISERROR((M389+N389)-(O389+P389)),0,(M389+N389)-(O389+P389))</f>
        <v>0</v>
      </c>
      <c r="M389" s="22" t="n">
        <v>66300</v>
      </c>
      <c r="N389" s="22" t="n">
        <v>0</v>
      </c>
      <c r="O389" s="22" t="n">
        <v>66300</v>
      </c>
      <c r="P389" s="22" t="n">
        <v>0</v>
      </c>
      <c r="Q389" s="23"/>
      <c r="S389" s="0" t="s">
        <v>342</v>
      </c>
    </row>
    <row r="390" customFormat="false" ht="25.5" hidden="false" customHeight="false" outlineLevel="0" collapsed="false">
      <c r="A390" s="18" t="n">
        <v>177</v>
      </c>
      <c r="B390" s="24" t="s">
        <v>321</v>
      </c>
      <c r="C390" s="24" t="s">
        <v>59</v>
      </c>
      <c r="D390" s="24" t="s">
        <v>111</v>
      </c>
      <c r="E390" s="24" t="s">
        <v>341</v>
      </c>
      <c r="F390" s="24" t="s">
        <v>31</v>
      </c>
      <c r="G390" s="28" t="str">
        <f aca="false">IF(R390&lt;&gt;"",R390,S390)</f>
        <v>Выполнение функций органами местного самоуправления</v>
      </c>
      <c r="H390" s="22" t="n">
        <v>200000</v>
      </c>
      <c r="I390" s="22" t="n">
        <v>66300</v>
      </c>
      <c r="J390" s="22" t="n">
        <f aca="false">IF(ISERROR(O390+P390),0,O390+P390)</f>
        <v>66300</v>
      </c>
      <c r="K390" s="22" t="n">
        <f aca="false">IF(ISERROR((O390+P390)/I390),0,(O390+P390)/I390)</f>
        <v>1</v>
      </c>
      <c r="L390" s="22" t="n">
        <f aca="false">IF(ISERROR((M390+N390)-(O390+P390)),0,(M390+N390)-(O390+P390))</f>
        <v>0</v>
      </c>
      <c r="M390" s="22" t="n">
        <v>66300</v>
      </c>
      <c r="N390" s="22" t="n">
        <v>0</v>
      </c>
      <c r="O390" s="22" t="n">
        <v>66300</v>
      </c>
      <c r="P390" s="22" t="n">
        <v>0</v>
      </c>
      <c r="Q390" s="23"/>
      <c r="S390" s="0" t="s">
        <v>32</v>
      </c>
    </row>
    <row r="391" customFormat="false" ht="51" hidden="false" customHeight="false" outlineLevel="0" collapsed="false">
      <c r="A391" s="18"/>
      <c r="B391" s="24" t="s">
        <v>321</v>
      </c>
      <c r="C391" s="24" t="s">
        <v>59</v>
      </c>
      <c r="D391" s="24" t="s">
        <v>111</v>
      </c>
      <c r="E391" s="24" t="s">
        <v>343</v>
      </c>
      <c r="F391" s="24"/>
      <c r="G391" s="27" t="str">
        <f aca="false">IF(R391&lt;&gt;"",R391,S391)</f>
        <v>*Расходы бюджетных учреждений, осуществляющих предпринимательскую и иную предпринимательскую и иную приносящую доход деятельность</v>
      </c>
      <c r="H391" s="22" t="n">
        <v>7049940</v>
      </c>
      <c r="I391" s="22" t="n">
        <v>4465023.75</v>
      </c>
      <c r="J391" s="22" t="n">
        <f aca="false">IF(ISERROR(O391+P391),0,O391+P391)</f>
        <v>4461264.82</v>
      </c>
      <c r="K391" s="22" t="n">
        <f aca="false">IF(ISERROR((O391+P391)/I391),0,(O391+P391)/I391)</f>
        <v>0.999158138856484</v>
      </c>
      <c r="L391" s="22" t="n">
        <f aca="false">IF(ISERROR((M391+N391)-(O391+P391)),0,(M391+N391)-(O391+P391))</f>
        <v>0</v>
      </c>
      <c r="M391" s="22" t="n">
        <v>4461264.82</v>
      </c>
      <c r="N391" s="22" t="n">
        <v>0</v>
      </c>
      <c r="O391" s="22" t="n">
        <v>4461264.82</v>
      </c>
      <c r="P391" s="22" t="n">
        <v>0</v>
      </c>
      <c r="Q391" s="23"/>
      <c r="S391" s="0" t="s">
        <v>344</v>
      </c>
    </row>
    <row r="392" customFormat="false" ht="38.25" hidden="false" customHeight="false" outlineLevel="0" collapsed="false">
      <c r="A392" s="18" t="n">
        <v>178</v>
      </c>
      <c r="B392" s="24" t="s">
        <v>321</v>
      </c>
      <c r="C392" s="24" t="s">
        <v>59</v>
      </c>
      <c r="D392" s="24" t="s">
        <v>111</v>
      </c>
      <c r="E392" s="24" t="s">
        <v>343</v>
      </c>
      <c r="F392" s="24" t="s">
        <v>327</v>
      </c>
      <c r="G392" s="28" t="str">
        <f aca="false">IF(R392&lt;&gt;"",R392,S392)</f>
        <v>Ведомственная целевая программа "Развитие системы дошкольного, общего и дополнительного образования"</v>
      </c>
      <c r="H392" s="22" t="n">
        <v>7049940</v>
      </c>
      <c r="I392" s="22" t="n">
        <v>4465023.75</v>
      </c>
      <c r="J392" s="22" t="n">
        <f aca="false">IF(ISERROR(O392+P392),0,O392+P392)</f>
        <v>4461264.82</v>
      </c>
      <c r="K392" s="22" t="n">
        <f aca="false">IF(ISERROR((O392+P392)/I392),0,(O392+P392)/I392)</f>
        <v>0.999158138856484</v>
      </c>
      <c r="L392" s="22" t="n">
        <f aca="false">IF(ISERROR((M392+N392)-(O392+P392)),0,(M392+N392)-(O392+P392))</f>
        <v>0</v>
      </c>
      <c r="M392" s="22" t="n">
        <v>4461264.82</v>
      </c>
      <c r="N392" s="22" t="n">
        <v>0</v>
      </c>
      <c r="O392" s="22" t="n">
        <v>4461264.82</v>
      </c>
      <c r="P392" s="22" t="n">
        <v>0</v>
      </c>
      <c r="Q392" s="23"/>
      <c r="S392" s="0" t="s">
        <v>328</v>
      </c>
    </row>
    <row r="393" customFormat="false" ht="38.25" hidden="false" customHeight="false" outlineLevel="0" collapsed="false">
      <c r="A393" s="18"/>
      <c r="B393" s="24" t="s">
        <v>321</v>
      </c>
      <c r="C393" s="24" t="s">
        <v>59</v>
      </c>
      <c r="D393" s="24" t="s">
        <v>111</v>
      </c>
      <c r="E393" s="24" t="s">
        <v>255</v>
      </c>
      <c r="F393" s="24"/>
      <c r="G393" s="27" t="str">
        <f aca="false">IF(R393&lt;&gt;"",R393,S393)</f>
        <v>Субсидии на капитальный ремонт и ремонт объектов социально-культурной сферы муниципальных образований </v>
      </c>
      <c r="H393" s="22" t="n">
        <v>0</v>
      </c>
      <c r="I393" s="22" t="n">
        <v>697754</v>
      </c>
      <c r="J393" s="22" t="n">
        <f aca="false">IF(ISERROR(O393+P393),0,O393+P393)</f>
        <v>260754</v>
      </c>
      <c r="K393" s="22" t="n">
        <f aca="false">IF(ISERROR((O393+P393)/I393),0,(O393+P393)/I393)</f>
        <v>0.373704772742256</v>
      </c>
      <c r="L393" s="22" t="n">
        <f aca="false">IF(ISERROR((M393+N393)-(O393+P393)),0,(M393+N393)-(O393+P393))</f>
        <v>0</v>
      </c>
      <c r="M393" s="22" t="n">
        <v>260754</v>
      </c>
      <c r="N393" s="22" t="n">
        <v>0</v>
      </c>
      <c r="O393" s="22" t="n">
        <v>260754</v>
      </c>
      <c r="P393" s="22" t="n">
        <v>0</v>
      </c>
      <c r="Q393" s="23"/>
      <c r="S393" s="0" t="s">
        <v>256</v>
      </c>
    </row>
    <row r="394" customFormat="false" ht="25.5" hidden="false" customHeight="false" outlineLevel="0" collapsed="false">
      <c r="A394" s="18" t="n">
        <v>179</v>
      </c>
      <c r="B394" s="24" t="s">
        <v>321</v>
      </c>
      <c r="C394" s="24" t="s">
        <v>59</v>
      </c>
      <c r="D394" s="24" t="s">
        <v>111</v>
      </c>
      <c r="E394" s="24" t="s">
        <v>255</v>
      </c>
      <c r="F394" s="24" t="s">
        <v>144</v>
      </c>
      <c r="G394" s="28" t="str">
        <f aca="false">IF(R394&lt;&gt;"",R394,S394)</f>
        <v>Выполнение функций бюджетными учреждениями</v>
      </c>
      <c r="H394" s="22" t="n">
        <v>0</v>
      </c>
      <c r="I394" s="22" t="n">
        <v>697754</v>
      </c>
      <c r="J394" s="22" t="n">
        <f aca="false">IF(ISERROR(O394+P394),0,O394+P394)</f>
        <v>260754</v>
      </c>
      <c r="K394" s="22" t="n">
        <f aca="false">IF(ISERROR((O394+P394)/I394),0,(O394+P394)/I394)</f>
        <v>0.373704772742256</v>
      </c>
      <c r="L394" s="22" t="n">
        <f aca="false">IF(ISERROR((M394+N394)-(O394+P394)),0,(M394+N394)-(O394+P394))</f>
        <v>0</v>
      </c>
      <c r="M394" s="22" t="n">
        <v>260754</v>
      </c>
      <c r="N394" s="22" t="n">
        <v>0</v>
      </c>
      <c r="O394" s="22" t="n">
        <v>260754</v>
      </c>
      <c r="P394" s="22" t="n">
        <v>0</v>
      </c>
      <c r="Q394" s="23"/>
      <c r="S394" s="0" t="s">
        <v>145</v>
      </c>
    </row>
    <row r="395" customFormat="false" ht="51" hidden="false" customHeight="false" outlineLevel="0" collapsed="false">
      <c r="A395" s="18"/>
      <c r="B395" s="24" t="s">
        <v>321</v>
      </c>
      <c r="C395" s="24" t="s">
        <v>59</v>
      </c>
      <c r="D395" s="24" t="s">
        <v>111</v>
      </c>
      <c r="E395" s="24" t="s">
        <v>345</v>
      </c>
      <c r="F395" s="24"/>
      <c r="G395" s="27" t="str">
        <f aca="false">IF(R395&lt;&gt;"",R395,S395)</f>
        <v>Капитальный ремонт и ремонт объектов социально-культурной сферы муниципальных образований за счет  средств  местного бюджета</v>
      </c>
      <c r="H395" s="22" t="n">
        <v>0</v>
      </c>
      <c r="I395" s="22" t="n">
        <v>12246</v>
      </c>
      <c r="J395" s="22" t="n">
        <f aca="false">IF(ISERROR(O395+P395),0,O395+P395)</f>
        <v>12246</v>
      </c>
      <c r="K395" s="22" t="n">
        <f aca="false">IF(ISERROR((O395+P395)/I395),0,(O395+P395)/I395)</f>
        <v>1</v>
      </c>
      <c r="L395" s="22" t="n">
        <f aca="false">IF(ISERROR((M395+N395)-(O395+P395)),0,(M395+N395)-(O395+P395))</f>
        <v>0</v>
      </c>
      <c r="M395" s="22" t="n">
        <v>12246</v>
      </c>
      <c r="N395" s="22" t="n">
        <v>0</v>
      </c>
      <c r="O395" s="22" t="n">
        <v>12246</v>
      </c>
      <c r="P395" s="22" t="n">
        <v>0</v>
      </c>
      <c r="Q395" s="23"/>
      <c r="S395" s="0" t="s">
        <v>346</v>
      </c>
    </row>
    <row r="396" customFormat="false" ht="25.5" hidden="false" customHeight="false" outlineLevel="0" collapsed="false">
      <c r="A396" s="18" t="n">
        <v>180</v>
      </c>
      <c r="B396" s="24" t="s">
        <v>321</v>
      </c>
      <c r="C396" s="24" t="s">
        <v>59</v>
      </c>
      <c r="D396" s="24" t="s">
        <v>111</v>
      </c>
      <c r="E396" s="24" t="s">
        <v>345</v>
      </c>
      <c r="F396" s="24" t="s">
        <v>144</v>
      </c>
      <c r="G396" s="28" t="str">
        <f aca="false">IF(R396&lt;&gt;"",R396,S396)</f>
        <v>Выполнение функций бюджетными учреждениями</v>
      </c>
      <c r="H396" s="22" t="n">
        <v>0</v>
      </c>
      <c r="I396" s="22" t="n">
        <v>12246</v>
      </c>
      <c r="J396" s="22" t="n">
        <f aca="false">IF(ISERROR(O396+P396),0,O396+P396)</f>
        <v>12246</v>
      </c>
      <c r="K396" s="22" t="n">
        <f aca="false">IF(ISERROR((O396+P396)/I396),0,(O396+P396)/I396)</f>
        <v>1</v>
      </c>
      <c r="L396" s="22" t="n">
        <f aca="false">IF(ISERROR((M396+N396)-(O396+P396)),0,(M396+N396)-(O396+P396))</f>
        <v>0</v>
      </c>
      <c r="M396" s="22" t="n">
        <v>12246</v>
      </c>
      <c r="N396" s="22" t="n">
        <v>0</v>
      </c>
      <c r="O396" s="22" t="n">
        <v>12246</v>
      </c>
      <c r="P396" s="22" t="n">
        <v>0</v>
      </c>
      <c r="Q396" s="23"/>
      <c r="S396" s="0" t="s">
        <v>145</v>
      </c>
    </row>
    <row r="397" customFormat="false" ht="12.75" hidden="false" customHeight="false" outlineLevel="0" collapsed="false">
      <c r="A397" s="18"/>
      <c r="B397" s="24" t="s">
        <v>321</v>
      </c>
      <c r="C397" s="24" t="s">
        <v>59</v>
      </c>
      <c r="D397" s="24" t="s">
        <v>59</v>
      </c>
      <c r="E397" s="24"/>
      <c r="F397" s="24"/>
      <c r="G397" s="26" t="str">
        <f aca="false">IF(R397&lt;&gt;"",R397,S397)</f>
        <v>Молодежная политика и оздоровление детей</v>
      </c>
      <c r="H397" s="22" t="n">
        <v>540000</v>
      </c>
      <c r="I397" s="22" t="n">
        <v>4296912.93</v>
      </c>
      <c r="J397" s="22" t="n">
        <f aca="false">IF(ISERROR(O397+P397),0,O397+P397)</f>
        <v>4242729.93</v>
      </c>
      <c r="K397" s="22" t="n">
        <f aca="false">IF(ISERROR((O397+P397)/I397),0,(O397+P397)/I397)</f>
        <v>0.987390249492442</v>
      </c>
      <c r="L397" s="22" t="n">
        <f aca="false">IF(ISERROR((M397+N397)-(O397+P397)),0,(M397+N397)-(O397+P397))</f>
        <v>0</v>
      </c>
      <c r="M397" s="22" t="n">
        <v>4242729.93</v>
      </c>
      <c r="N397" s="22" t="n">
        <v>0</v>
      </c>
      <c r="O397" s="22" t="n">
        <v>4242729.93</v>
      </c>
      <c r="P397" s="22" t="n">
        <v>0</v>
      </c>
      <c r="Q397" s="23"/>
      <c r="S397" s="0" t="s">
        <v>238</v>
      </c>
    </row>
    <row r="398" customFormat="false" ht="38.25" hidden="false" customHeight="false" outlineLevel="0" collapsed="false">
      <c r="A398" s="18"/>
      <c r="B398" s="24" t="s">
        <v>321</v>
      </c>
      <c r="C398" s="24" t="s">
        <v>59</v>
      </c>
      <c r="D398" s="24" t="s">
        <v>59</v>
      </c>
      <c r="E398" s="24" t="s">
        <v>372</v>
      </c>
      <c r="F398" s="24"/>
      <c r="G398" s="27" t="str">
        <f aca="false">IF(R398&lt;&gt;"",R398,S398)</f>
        <v>Субвенция на реализацию мероприятий по проведению оздоровительной компании детей, находящихся в трудной жизненной ситуации</v>
      </c>
      <c r="H398" s="22" t="n">
        <v>0</v>
      </c>
      <c r="I398" s="22" t="n">
        <v>735213</v>
      </c>
      <c r="J398" s="22" t="n">
        <f aca="false">IF(ISERROR(O398+P398),0,O398+P398)</f>
        <v>733950</v>
      </c>
      <c r="K398" s="22" t="n">
        <f aca="false">IF(ISERROR((O398+P398)/I398),0,(O398+P398)/I398)</f>
        <v>0.998282130484635</v>
      </c>
      <c r="L398" s="22" t="n">
        <f aca="false">IF(ISERROR((M398+N398)-(O398+P398)),0,(M398+N398)-(O398+P398))</f>
        <v>0</v>
      </c>
      <c r="M398" s="22" t="n">
        <v>733950</v>
      </c>
      <c r="N398" s="22" t="n">
        <v>0</v>
      </c>
      <c r="O398" s="22" t="n">
        <v>733950</v>
      </c>
      <c r="P398" s="22" t="n">
        <v>0</v>
      </c>
      <c r="Q398" s="23"/>
      <c r="S398" s="0" t="s">
        <v>373</v>
      </c>
    </row>
    <row r="399" customFormat="false" ht="25.5" hidden="false" customHeight="false" outlineLevel="0" collapsed="false">
      <c r="A399" s="18" t="n">
        <v>181</v>
      </c>
      <c r="B399" s="24" t="s">
        <v>321</v>
      </c>
      <c r="C399" s="24" t="s">
        <v>59</v>
      </c>
      <c r="D399" s="24" t="s">
        <v>59</v>
      </c>
      <c r="E399" s="24" t="s">
        <v>372</v>
      </c>
      <c r="F399" s="24" t="s">
        <v>144</v>
      </c>
      <c r="G399" s="28" t="str">
        <f aca="false">IF(R399&lt;&gt;"",R399,S399)</f>
        <v>Выполнение функций бюджетными учреждениями</v>
      </c>
      <c r="H399" s="22" t="n">
        <v>0</v>
      </c>
      <c r="I399" s="22" t="n">
        <v>735213</v>
      </c>
      <c r="J399" s="22" t="n">
        <f aca="false">IF(ISERROR(O399+P399),0,O399+P399)</f>
        <v>733950</v>
      </c>
      <c r="K399" s="22" t="n">
        <f aca="false">IF(ISERROR((O399+P399)/I399),0,(O399+P399)/I399)</f>
        <v>0.998282130484635</v>
      </c>
      <c r="L399" s="22" t="n">
        <f aca="false">IF(ISERROR((M399+N399)-(O399+P399)),0,(M399+N399)-(O399+P399))</f>
        <v>0</v>
      </c>
      <c r="M399" s="22" t="n">
        <v>733950</v>
      </c>
      <c r="N399" s="22" t="n">
        <v>0</v>
      </c>
      <c r="O399" s="22" t="n">
        <v>733950</v>
      </c>
      <c r="P399" s="22" t="n">
        <v>0</v>
      </c>
      <c r="Q399" s="23"/>
      <c r="S399" s="0" t="s">
        <v>145</v>
      </c>
    </row>
    <row r="400" customFormat="false" ht="12.75" hidden="false" customHeight="false" outlineLevel="0" collapsed="false">
      <c r="A400" s="18"/>
      <c r="B400" s="24" t="s">
        <v>321</v>
      </c>
      <c r="C400" s="24" t="s">
        <v>59</v>
      </c>
      <c r="D400" s="24" t="s">
        <v>59</v>
      </c>
      <c r="E400" s="24" t="s">
        <v>374</v>
      </c>
      <c r="F400" s="24"/>
      <c r="G400" s="27" t="str">
        <f aca="false">IF(R400&lt;&gt;"",R400,S400)</f>
        <v>Программа "Занятость подростков"</v>
      </c>
      <c r="H400" s="22" t="n">
        <v>0</v>
      </c>
      <c r="I400" s="22" t="n">
        <v>165306.22</v>
      </c>
      <c r="J400" s="22" t="n">
        <f aca="false">IF(ISERROR(O400+P400),0,O400+P400)</f>
        <v>165306.22</v>
      </c>
      <c r="K400" s="22" t="n">
        <f aca="false">IF(ISERROR((O400+P400)/I400),0,(O400+P400)/I400)</f>
        <v>1</v>
      </c>
      <c r="L400" s="22" t="n">
        <f aca="false">IF(ISERROR((M400+N400)-(O400+P400)),0,(M400+N400)-(O400+P400))</f>
        <v>0</v>
      </c>
      <c r="M400" s="22" t="n">
        <v>165306.22</v>
      </c>
      <c r="N400" s="22" t="n">
        <v>0</v>
      </c>
      <c r="O400" s="22" t="n">
        <v>165306.22</v>
      </c>
      <c r="P400" s="22" t="n">
        <v>0</v>
      </c>
      <c r="Q400" s="23"/>
      <c r="S400" s="0" t="s">
        <v>375</v>
      </c>
    </row>
    <row r="401" customFormat="false" ht="25.5" hidden="false" customHeight="false" outlineLevel="0" collapsed="false">
      <c r="A401" s="18" t="n">
        <v>182</v>
      </c>
      <c r="B401" s="24" t="s">
        <v>321</v>
      </c>
      <c r="C401" s="24" t="s">
        <v>59</v>
      </c>
      <c r="D401" s="24" t="s">
        <v>59</v>
      </c>
      <c r="E401" s="24" t="s">
        <v>374</v>
      </c>
      <c r="F401" s="24" t="s">
        <v>31</v>
      </c>
      <c r="G401" s="28" t="str">
        <f aca="false">IF(R401&lt;&gt;"",R401,S401)</f>
        <v>Выполнение функций органами местного самоуправления</v>
      </c>
      <c r="H401" s="22" t="n">
        <v>0</v>
      </c>
      <c r="I401" s="22" t="n">
        <v>165306.22</v>
      </c>
      <c r="J401" s="22" t="n">
        <f aca="false">IF(ISERROR(O401+P401),0,O401+P401)</f>
        <v>165306.22</v>
      </c>
      <c r="K401" s="22" t="n">
        <f aca="false">IF(ISERROR((O401+P401)/I401),0,(O401+P401)/I401)</f>
        <v>1</v>
      </c>
      <c r="L401" s="22" t="n">
        <f aca="false">IF(ISERROR((M401+N401)-(O401+P401)),0,(M401+N401)-(O401+P401))</f>
        <v>0</v>
      </c>
      <c r="M401" s="22" t="n">
        <v>165306.22</v>
      </c>
      <c r="N401" s="22" t="n">
        <v>0</v>
      </c>
      <c r="O401" s="22" t="n">
        <v>165306.22</v>
      </c>
      <c r="P401" s="22" t="n">
        <v>0</v>
      </c>
      <c r="Q401" s="23"/>
      <c r="S401" s="0" t="s">
        <v>32</v>
      </c>
    </row>
    <row r="402" customFormat="false" ht="63.75" hidden="false" customHeight="false" outlineLevel="0" collapsed="false">
      <c r="A402" s="18"/>
      <c r="B402" s="24" t="s">
        <v>321</v>
      </c>
      <c r="C402" s="24" t="s">
        <v>59</v>
      </c>
      <c r="D402" s="24" t="s">
        <v>59</v>
      </c>
      <c r="E402" s="24" t="s">
        <v>376</v>
      </c>
      <c r="F402" s="24"/>
      <c r="G402" s="27" t="str">
        <f aca="false">IF(R402&lt;&gt;"",R402,S402)</f>
        <v>Долгосрочная целевая программа  "Организация отдыха и оздоровления детей и подростков Калужской области в 2010-2015 годах" Калужской области  за счет средств местного бюджета</v>
      </c>
      <c r="H402" s="22" t="n">
        <v>0</v>
      </c>
      <c r="I402" s="22" t="n">
        <v>416340</v>
      </c>
      <c r="J402" s="22" t="n">
        <f aca="false">IF(ISERROR(O402+P402),0,O402+P402)</f>
        <v>416340</v>
      </c>
      <c r="K402" s="22" t="n">
        <f aca="false">IF(ISERROR((O402+P402)/I402),0,(O402+P402)/I402)</f>
        <v>1</v>
      </c>
      <c r="L402" s="22" t="n">
        <f aca="false">IF(ISERROR((M402+N402)-(O402+P402)),0,(M402+N402)-(O402+P402))</f>
        <v>0</v>
      </c>
      <c r="M402" s="22" t="n">
        <v>416340</v>
      </c>
      <c r="N402" s="22" t="n">
        <v>0</v>
      </c>
      <c r="O402" s="22" t="n">
        <v>416340</v>
      </c>
      <c r="P402" s="22" t="n">
        <v>0</v>
      </c>
      <c r="Q402" s="23"/>
      <c r="S402" s="0" t="s">
        <v>377</v>
      </c>
    </row>
    <row r="403" customFormat="false" ht="25.5" hidden="false" customHeight="false" outlineLevel="0" collapsed="false">
      <c r="A403" s="18" t="n">
        <v>184</v>
      </c>
      <c r="B403" s="24" t="s">
        <v>321</v>
      </c>
      <c r="C403" s="24" t="s">
        <v>59</v>
      </c>
      <c r="D403" s="24" t="s">
        <v>59</v>
      </c>
      <c r="E403" s="24" t="s">
        <v>376</v>
      </c>
      <c r="F403" s="24" t="s">
        <v>144</v>
      </c>
      <c r="G403" s="28" t="str">
        <f aca="false">IF(R403&lt;&gt;"",R403,S403)</f>
        <v>Выполнение функций бюджетными учреждениями</v>
      </c>
      <c r="H403" s="22" t="n">
        <v>0</v>
      </c>
      <c r="I403" s="22" t="n">
        <v>416340</v>
      </c>
      <c r="J403" s="22" t="n">
        <f aca="false">IF(ISERROR(O403+P403),0,O403+P403)</f>
        <v>416340</v>
      </c>
      <c r="K403" s="22" t="n">
        <f aca="false">IF(ISERROR((O403+P403)/I403),0,(O403+P403)/I403)</f>
        <v>1</v>
      </c>
      <c r="L403" s="22" t="n">
        <f aca="false">IF(ISERROR((M403+N403)-(O403+P403)),0,(M403+N403)-(O403+P403))</f>
        <v>0</v>
      </c>
      <c r="M403" s="22" t="n">
        <v>416340</v>
      </c>
      <c r="N403" s="22" t="n">
        <v>0</v>
      </c>
      <c r="O403" s="22" t="n">
        <v>416340</v>
      </c>
      <c r="P403" s="22" t="n">
        <v>0</v>
      </c>
      <c r="Q403" s="23"/>
      <c r="S403" s="0" t="s">
        <v>145</v>
      </c>
    </row>
    <row r="404" customFormat="false" ht="51" hidden="false" customHeight="false" outlineLevel="0" collapsed="false">
      <c r="A404" s="18"/>
      <c r="B404" s="24" t="s">
        <v>321</v>
      </c>
      <c r="C404" s="24" t="s">
        <v>59</v>
      </c>
      <c r="D404" s="24" t="s">
        <v>59</v>
      </c>
      <c r="E404" s="24" t="s">
        <v>378</v>
      </c>
      <c r="F404" s="24"/>
      <c r="G404" s="27" t="str">
        <f aca="false">IF(R404&lt;&gt;"",R404,S404)</f>
        <v>Долгосрочная целевая программа  "Организация отдыха и оздоровления детей и подростков Калужской области в 2010-2015 годах"</v>
      </c>
      <c r="H404" s="22" t="n">
        <v>0</v>
      </c>
      <c r="I404" s="22" t="n">
        <v>2235630</v>
      </c>
      <c r="J404" s="22" t="n">
        <f aca="false">IF(ISERROR(O404+P404),0,O404+P404)</f>
        <v>2182710</v>
      </c>
      <c r="K404" s="22" t="n">
        <f aca="false">IF(ISERROR((O404+P404)/I404),0,(O404+P404)/I404)</f>
        <v>0.976328820064143</v>
      </c>
      <c r="L404" s="22" t="n">
        <f aca="false">IF(ISERROR((M404+N404)-(O404+P404)),0,(M404+N404)-(O404+P404))</f>
        <v>0</v>
      </c>
      <c r="M404" s="22" t="n">
        <v>2182710</v>
      </c>
      <c r="N404" s="22" t="n">
        <v>0</v>
      </c>
      <c r="O404" s="22" t="n">
        <v>2182710</v>
      </c>
      <c r="P404" s="22" t="n">
        <v>0</v>
      </c>
      <c r="Q404" s="23"/>
      <c r="S404" s="0" t="s">
        <v>379</v>
      </c>
    </row>
    <row r="405" customFormat="false" ht="25.5" hidden="false" customHeight="false" outlineLevel="0" collapsed="false">
      <c r="A405" s="18" t="n">
        <v>185</v>
      </c>
      <c r="B405" s="24" t="s">
        <v>321</v>
      </c>
      <c r="C405" s="24" t="s">
        <v>59</v>
      </c>
      <c r="D405" s="24" t="s">
        <v>59</v>
      </c>
      <c r="E405" s="24" t="s">
        <v>378</v>
      </c>
      <c r="F405" s="24" t="s">
        <v>144</v>
      </c>
      <c r="G405" s="28" t="str">
        <f aca="false">IF(R405&lt;&gt;"",R405,S405)</f>
        <v>Выполнение функций бюджетными учреждениями</v>
      </c>
      <c r="H405" s="22" t="n">
        <v>0</v>
      </c>
      <c r="I405" s="22" t="n">
        <v>2235630</v>
      </c>
      <c r="J405" s="22" t="n">
        <f aca="false">IF(ISERROR(O405+P405),0,O405+P405)</f>
        <v>2182710</v>
      </c>
      <c r="K405" s="22" t="n">
        <f aca="false">IF(ISERROR((O405+P405)/I405),0,(O405+P405)/I405)</f>
        <v>0.976328820064143</v>
      </c>
      <c r="L405" s="22" t="n">
        <f aca="false">IF(ISERROR((M405+N405)-(O405+P405)),0,(M405+N405)-(O405+P405))</f>
        <v>0</v>
      </c>
      <c r="M405" s="22" t="n">
        <v>2182710</v>
      </c>
      <c r="N405" s="22" t="n">
        <v>0</v>
      </c>
      <c r="O405" s="22" t="n">
        <v>2182710</v>
      </c>
      <c r="P405" s="22" t="n">
        <v>0</v>
      </c>
      <c r="Q405" s="23"/>
      <c r="S405" s="0" t="s">
        <v>145</v>
      </c>
    </row>
    <row r="406" customFormat="false" ht="25.5" hidden="false" customHeight="false" outlineLevel="0" collapsed="false">
      <c r="A406" s="18"/>
      <c r="B406" s="24" t="s">
        <v>321</v>
      </c>
      <c r="C406" s="24" t="s">
        <v>59</v>
      </c>
      <c r="D406" s="24" t="s">
        <v>59</v>
      </c>
      <c r="E406" s="24" t="s">
        <v>103</v>
      </c>
      <c r="F406" s="24"/>
      <c r="G406" s="27" t="str">
        <f aca="false">IF(R406&lt;&gt;"",R406,S406)</f>
        <v>Программа "Содействия занятости населения Боровского района" на 2011-2013 годы"</v>
      </c>
      <c r="H406" s="22" t="n">
        <v>0</v>
      </c>
      <c r="I406" s="22" t="n">
        <v>171950.56</v>
      </c>
      <c r="J406" s="22" t="n">
        <f aca="false">IF(ISERROR(O406+P406),0,O406+P406)</f>
        <v>171950.56</v>
      </c>
      <c r="K406" s="22" t="n">
        <f aca="false">IF(ISERROR((O406+P406)/I406),0,(O406+P406)/I406)</f>
        <v>1</v>
      </c>
      <c r="L406" s="22" t="n">
        <f aca="false">IF(ISERROR((M406+N406)-(O406+P406)),0,(M406+N406)-(O406+P406))</f>
        <v>0</v>
      </c>
      <c r="M406" s="22" t="n">
        <v>171950.56</v>
      </c>
      <c r="N406" s="22" t="n">
        <v>0</v>
      </c>
      <c r="O406" s="22" t="n">
        <v>171950.56</v>
      </c>
      <c r="P406" s="22" t="n">
        <v>0</v>
      </c>
      <c r="Q406" s="23"/>
      <c r="S406" s="0" t="s">
        <v>104</v>
      </c>
    </row>
    <row r="407" customFormat="false" ht="25.5" hidden="false" customHeight="false" outlineLevel="0" collapsed="false">
      <c r="A407" s="18" t="n">
        <v>186</v>
      </c>
      <c r="B407" s="24" t="s">
        <v>321</v>
      </c>
      <c r="C407" s="24" t="s">
        <v>59</v>
      </c>
      <c r="D407" s="24" t="s">
        <v>59</v>
      </c>
      <c r="E407" s="24" t="s">
        <v>103</v>
      </c>
      <c r="F407" s="24" t="s">
        <v>31</v>
      </c>
      <c r="G407" s="28" t="str">
        <f aca="false">IF(R407&lt;&gt;"",R407,S407)</f>
        <v>Выполнение функций органами местного самоуправления</v>
      </c>
      <c r="H407" s="22" t="n">
        <v>0</v>
      </c>
      <c r="I407" s="22" t="n">
        <v>171950.56</v>
      </c>
      <c r="J407" s="22" t="n">
        <f aca="false">IF(ISERROR(O407+P407),0,O407+P407)</f>
        <v>171950.56</v>
      </c>
      <c r="K407" s="22" t="n">
        <f aca="false">IF(ISERROR((O407+P407)/I407),0,(O407+P407)/I407)</f>
        <v>1</v>
      </c>
      <c r="L407" s="22" t="n">
        <f aca="false">IF(ISERROR((M407+N407)-(O407+P407)),0,(M407+N407)-(O407+P407))</f>
        <v>0</v>
      </c>
      <c r="M407" s="22" t="n">
        <v>171950.56</v>
      </c>
      <c r="N407" s="22" t="n">
        <v>0</v>
      </c>
      <c r="O407" s="22" t="n">
        <v>171950.56</v>
      </c>
      <c r="P407" s="22" t="n">
        <v>0</v>
      </c>
      <c r="Q407" s="23"/>
      <c r="S407" s="0" t="s">
        <v>32</v>
      </c>
    </row>
    <row r="408" customFormat="false" ht="38.25" hidden="false" customHeight="false" outlineLevel="0" collapsed="false">
      <c r="A408" s="18"/>
      <c r="B408" s="24" t="s">
        <v>321</v>
      </c>
      <c r="C408" s="24" t="s">
        <v>59</v>
      </c>
      <c r="D408" s="24" t="s">
        <v>59</v>
      </c>
      <c r="E408" s="24" t="s">
        <v>239</v>
      </c>
      <c r="F408" s="24"/>
      <c r="G408" s="27" t="str">
        <f aca="false">IF(R408&lt;&gt;"",R408,S408)</f>
        <v>Программа "Профилактика правонарушений в муниципальном образовании муниципального района "Боровский район" на 2011-2013 годы"</v>
      </c>
      <c r="H408" s="22" t="n">
        <v>50000</v>
      </c>
      <c r="I408" s="22" t="n">
        <v>56499.24</v>
      </c>
      <c r="J408" s="22" t="n">
        <f aca="false">IF(ISERROR(O408+P408),0,O408+P408)</f>
        <v>56499.24</v>
      </c>
      <c r="K408" s="22" t="n">
        <f aca="false">IF(ISERROR((O408+P408)/I408),0,(O408+P408)/I408)</f>
        <v>1</v>
      </c>
      <c r="L408" s="22" t="n">
        <f aca="false">IF(ISERROR((M408+N408)-(O408+P408)),0,(M408+N408)-(O408+P408))</f>
        <v>0</v>
      </c>
      <c r="M408" s="22" t="n">
        <v>56499.24</v>
      </c>
      <c r="N408" s="22" t="n">
        <v>0</v>
      </c>
      <c r="O408" s="22" t="n">
        <v>56499.24</v>
      </c>
      <c r="P408" s="22" t="n">
        <v>0</v>
      </c>
      <c r="Q408" s="23"/>
      <c r="S408" s="0" t="s">
        <v>240</v>
      </c>
    </row>
    <row r="409" customFormat="false" ht="25.5" hidden="false" customHeight="false" outlineLevel="0" collapsed="false">
      <c r="A409" s="18" t="n">
        <v>187</v>
      </c>
      <c r="B409" s="24" t="s">
        <v>321</v>
      </c>
      <c r="C409" s="24" t="s">
        <v>59</v>
      </c>
      <c r="D409" s="24" t="s">
        <v>59</v>
      </c>
      <c r="E409" s="24" t="s">
        <v>239</v>
      </c>
      <c r="F409" s="24" t="s">
        <v>31</v>
      </c>
      <c r="G409" s="28" t="str">
        <f aca="false">IF(R409&lt;&gt;"",R409,S409)</f>
        <v>Выполнение функций органами местного самоуправления</v>
      </c>
      <c r="H409" s="22" t="n">
        <v>50000</v>
      </c>
      <c r="I409" s="22" t="n">
        <v>56499.24</v>
      </c>
      <c r="J409" s="22" t="n">
        <f aca="false">IF(ISERROR(O409+P409),0,O409+P409)</f>
        <v>56499.24</v>
      </c>
      <c r="K409" s="22" t="n">
        <f aca="false">IF(ISERROR((O409+P409)/I409),0,(O409+P409)/I409)</f>
        <v>1</v>
      </c>
      <c r="L409" s="22" t="n">
        <f aca="false">IF(ISERROR((M409+N409)-(O409+P409)),0,(M409+N409)-(O409+P409))</f>
        <v>0</v>
      </c>
      <c r="M409" s="22" t="n">
        <v>56499.24</v>
      </c>
      <c r="N409" s="22" t="n">
        <v>0</v>
      </c>
      <c r="O409" s="22" t="n">
        <v>56499.24</v>
      </c>
      <c r="P409" s="22" t="n">
        <v>0</v>
      </c>
      <c r="Q409" s="23"/>
      <c r="S409" s="0" t="s">
        <v>32</v>
      </c>
    </row>
    <row r="410" customFormat="false" ht="25.5" hidden="false" customHeight="false" outlineLevel="0" collapsed="false">
      <c r="A410" s="18"/>
      <c r="B410" s="24" t="s">
        <v>321</v>
      </c>
      <c r="C410" s="24" t="s">
        <v>59</v>
      </c>
      <c r="D410" s="24" t="s">
        <v>59</v>
      </c>
      <c r="E410" s="24" t="s">
        <v>241</v>
      </c>
      <c r="F410" s="24"/>
      <c r="G410" s="27" t="str">
        <f aca="false">IF(R410&lt;&gt;"",R410,S410)</f>
        <v>Программа "Духовно-нравственное воспитание населения Боровского района на 2011-2013гг."</v>
      </c>
      <c r="H410" s="22" t="n">
        <v>215000</v>
      </c>
      <c r="I410" s="22" t="n">
        <v>232386.23</v>
      </c>
      <c r="J410" s="22" t="n">
        <f aca="false">IF(ISERROR(O410+P410),0,O410+P410)</f>
        <v>232386.23</v>
      </c>
      <c r="K410" s="22" t="n">
        <f aca="false">IF(ISERROR((O410+P410)/I410),0,(O410+P410)/I410)</f>
        <v>1</v>
      </c>
      <c r="L410" s="22" t="n">
        <f aca="false">IF(ISERROR((M410+N410)-(O410+P410)),0,(M410+N410)-(O410+P410))</f>
        <v>0</v>
      </c>
      <c r="M410" s="22" t="n">
        <v>232386.23</v>
      </c>
      <c r="N410" s="22" t="n">
        <v>0</v>
      </c>
      <c r="O410" s="22" t="n">
        <v>232386.23</v>
      </c>
      <c r="P410" s="22" t="n">
        <v>0</v>
      </c>
      <c r="Q410" s="23"/>
      <c r="S410" s="0" t="s">
        <v>242</v>
      </c>
    </row>
    <row r="411" customFormat="false" ht="25.5" hidden="false" customHeight="false" outlineLevel="0" collapsed="false">
      <c r="A411" s="18" t="n">
        <v>188</v>
      </c>
      <c r="B411" s="24" t="s">
        <v>321</v>
      </c>
      <c r="C411" s="24" t="s">
        <v>59</v>
      </c>
      <c r="D411" s="24" t="s">
        <v>59</v>
      </c>
      <c r="E411" s="24" t="s">
        <v>241</v>
      </c>
      <c r="F411" s="24" t="s">
        <v>31</v>
      </c>
      <c r="G411" s="28" t="str">
        <f aca="false">IF(R411&lt;&gt;"",R411,S411)</f>
        <v>Выполнение функций органами местного самоуправления</v>
      </c>
      <c r="H411" s="22" t="n">
        <v>215000</v>
      </c>
      <c r="I411" s="22" t="n">
        <v>232386.23</v>
      </c>
      <c r="J411" s="22" t="n">
        <f aca="false">IF(ISERROR(O411+P411),0,O411+P411)</f>
        <v>232386.23</v>
      </c>
      <c r="K411" s="22" t="n">
        <f aca="false">IF(ISERROR((O411+P411)/I411),0,(O411+P411)/I411)</f>
        <v>1</v>
      </c>
      <c r="L411" s="22" t="n">
        <f aca="false">IF(ISERROR((M411+N411)-(O411+P411)),0,(M411+N411)-(O411+P411))</f>
        <v>0</v>
      </c>
      <c r="M411" s="22" t="n">
        <v>232386.23</v>
      </c>
      <c r="N411" s="22" t="n">
        <v>0</v>
      </c>
      <c r="O411" s="22" t="n">
        <v>232386.23</v>
      </c>
      <c r="P411" s="22" t="n">
        <v>0</v>
      </c>
      <c r="Q411" s="23"/>
      <c r="S411" s="0" t="s">
        <v>32</v>
      </c>
    </row>
    <row r="412" customFormat="false" ht="12.75" hidden="false" customHeight="false" outlineLevel="0" collapsed="false">
      <c r="A412" s="18"/>
      <c r="B412" s="24" t="s">
        <v>321</v>
      </c>
      <c r="C412" s="24" t="s">
        <v>59</v>
      </c>
      <c r="D412" s="24" t="s">
        <v>59</v>
      </c>
      <c r="E412" s="24" t="s">
        <v>243</v>
      </c>
      <c r="F412" s="24"/>
      <c r="G412" s="27" t="str">
        <f aca="false">IF(R412&lt;&gt;"",R412,S412)</f>
        <v>Программа "Семья и дети" на 2011-2013 годы"</v>
      </c>
      <c r="H412" s="22" t="n">
        <v>125000</v>
      </c>
      <c r="I412" s="22" t="n">
        <v>125000</v>
      </c>
      <c r="J412" s="22" t="n">
        <f aca="false">IF(ISERROR(O412+P412),0,O412+P412)</f>
        <v>125000</v>
      </c>
      <c r="K412" s="22" t="n">
        <f aca="false">IF(ISERROR((O412+P412)/I412),0,(O412+P412)/I412)</f>
        <v>1</v>
      </c>
      <c r="L412" s="22" t="n">
        <f aca="false">IF(ISERROR((M412+N412)-(O412+P412)),0,(M412+N412)-(O412+P412))</f>
        <v>0</v>
      </c>
      <c r="M412" s="22" t="n">
        <v>125000</v>
      </c>
      <c r="N412" s="22" t="n">
        <v>0</v>
      </c>
      <c r="O412" s="22" t="n">
        <v>125000</v>
      </c>
      <c r="P412" s="22" t="n">
        <v>0</v>
      </c>
      <c r="Q412" s="23"/>
      <c r="S412" s="0" t="s">
        <v>244</v>
      </c>
    </row>
    <row r="413" customFormat="false" ht="25.5" hidden="false" customHeight="false" outlineLevel="0" collapsed="false">
      <c r="A413" s="18" t="n">
        <v>189</v>
      </c>
      <c r="B413" s="24" t="s">
        <v>321</v>
      </c>
      <c r="C413" s="24" t="s">
        <v>59</v>
      </c>
      <c r="D413" s="24" t="s">
        <v>59</v>
      </c>
      <c r="E413" s="24" t="s">
        <v>243</v>
      </c>
      <c r="F413" s="24" t="s">
        <v>31</v>
      </c>
      <c r="G413" s="28" t="str">
        <f aca="false">IF(R413&lt;&gt;"",R413,S413)</f>
        <v>Выполнение функций органами местного самоуправления</v>
      </c>
      <c r="H413" s="22" t="n">
        <v>125000</v>
      </c>
      <c r="I413" s="22" t="n">
        <v>125000</v>
      </c>
      <c r="J413" s="22" t="n">
        <f aca="false">IF(ISERROR(O413+P413),0,O413+P413)</f>
        <v>125000</v>
      </c>
      <c r="K413" s="22" t="n">
        <f aca="false">IF(ISERROR((O413+P413)/I413),0,(O413+P413)/I413)</f>
        <v>1</v>
      </c>
      <c r="L413" s="22" t="n">
        <f aca="false">IF(ISERROR((M413+N413)-(O413+P413)),0,(M413+N413)-(O413+P413))</f>
        <v>0</v>
      </c>
      <c r="M413" s="22" t="n">
        <v>125000</v>
      </c>
      <c r="N413" s="22" t="n">
        <v>0</v>
      </c>
      <c r="O413" s="22" t="n">
        <v>125000</v>
      </c>
      <c r="P413" s="22" t="n">
        <v>0</v>
      </c>
      <c r="Q413" s="23"/>
      <c r="S413" s="0" t="s">
        <v>32</v>
      </c>
    </row>
    <row r="414" customFormat="false" ht="25.5" hidden="false" customHeight="false" outlineLevel="0" collapsed="false">
      <c r="A414" s="18"/>
      <c r="B414" s="24" t="s">
        <v>321</v>
      </c>
      <c r="C414" s="24" t="s">
        <v>59</v>
      </c>
      <c r="D414" s="24" t="s">
        <v>59</v>
      </c>
      <c r="E414" s="24" t="s">
        <v>245</v>
      </c>
      <c r="F414" s="24"/>
      <c r="G414" s="27" t="str">
        <f aca="false">IF(R414&lt;&gt;"",R414,S414)</f>
        <v>Программа "Молодёжь Боровского района" на 2011-2015 годы" </v>
      </c>
      <c r="H414" s="22" t="n">
        <v>100000</v>
      </c>
      <c r="I414" s="22" t="n">
        <v>40000</v>
      </c>
      <c r="J414" s="22" t="n">
        <f aca="false">IF(ISERROR(O414+P414),0,O414+P414)</f>
        <v>40000</v>
      </c>
      <c r="K414" s="22" t="n">
        <f aca="false">IF(ISERROR((O414+P414)/I414),0,(O414+P414)/I414)</f>
        <v>1</v>
      </c>
      <c r="L414" s="22" t="n">
        <f aca="false">IF(ISERROR((M414+N414)-(O414+P414)),0,(M414+N414)-(O414+P414))</f>
        <v>0</v>
      </c>
      <c r="M414" s="22" t="n">
        <v>40000</v>
      </c>
      <c r="N414" s="22" t="n">
        <v>0</v>
      </c>
      <c r="O414" s="22" t="n">
        <v>40000</v>
      </c>
      <c r="P414" s="22" t="n">
        <v>0</v>
      </c>
      <c r="Q414" s="23"/>
      <c r="S414" s="0" t="s">
        <v>246</v>
      </c>
    </row>
    <row r="415" customFormat="false" ht="25.5" hidden="false" customHeight="false" outlineLevel="0" collapsed="false">
      <c r="A415" s="18" t="n">
        <v>190</v>
      </c>
      <c r="B415" s="24" t="s">
        <v>321</v>
      </c>
      <c r="C415" s="24" t="s">
        <v>59</v>
      </c>
      <c r="D415" s="24" t="s">
        <v>59</v>
      </c>
      <c r="E415" s="24" t="s">
        <v>245</v>
      </c>
      <c r="F415" s="24" t="s">
        <v>31</v>
      </c>
      <c r="G415" s="28" t="str">
        <f aca="false">IF(R415&lt;&gt;"",R415,S415)</f>
        <v>Выполнение функций органами местного самоуправления</v>
      </c>
      <c r="H415" s="22" t="n">
        <v>100000</v>
      </c>
      <c r="I415" s="22" t="n">
        <v>40000</v>
      </c>
      <c r="J415" s="22" t="n">
        <f aca="false">IF(ISERROR(O415+P415),0,O415+P415)</f>
        <v>40000</v>
      </c>
      <c r="K415" s="22" t="n">
        <f aca="false">IF(ISERROR((O415+P415)/I415),0,(O415+P415)/I415)</f>
        <v>1</v>
      </c>
      <c r="L415" s="22" t="n">
        <f aca="false">IF(ISERROR((M415+N415)-(O415+P415)),0,(M415+N415)-(O415+P415))</f>
        <v>0</v>
      </c>
      <c r="M415" s="22" t="n">
        <v>40000</v>
      </c>
      <c r="N415" s="22" t="n">
        <v>0</v>
      </c>
      <c r="O415" s="22" t="n">
        <v>40000</v>
      </c>
      <c r="P415" s="22" t="n">
        <v>0</v>
      </c>
      <c r="Q415" s="23"/>
      <c r="S415" s="0" t="s">
        <v>32</v>
      </c>
    </row>
    <row r="416" customFormat="false" ht="51" hidden="false" customHeight="false" outlineLevel="0" collapsed="false">
      <c r="A416" s="18"/>
      <c r="B416" s="24" t="s">
        <v>321</v>
      </c>
      <c r="C416" s="24" t="s">
        <v>59</v>
      </c>
      <c r="D416" s="24" t="s">
        <v>59</v>
      </c>
      <c r="E416" s="24" t="s">
        <v>247</v>
      </c>
      <c r="F416" s="24"/>
      <c r="G416" s="27" t="str">
        <f aca="false">IF(R416&lt;&gt;"",R416,S416)</f>
        <v>Программа" Комплексные меры противодействия злоупотреблению наркотическими средствами и психотропными веществами и их незаконному обороту"</v>
      </c>
      <c r="H416" s="22" t="n">
        <v>0</v>
      </c>
      <c r="I416" s="22" t="n">
        <v>68587.68</v>
      </c>
      <c r="J416" s="22" t="n">
        <f aca="false">IF(ISERROR(O416+P416),0,O416+P416)</f>
        <v>68587.68</v>
      </c>
      <c r="K416" s="22" t="n">
        <f aca="false">IF(ISERROR((O416+P416)/I416),0,(O416+P416)/I416)</f>
        <v>1</v>
      </c>
      <c r="L416" s="22" t="n">
        <f aca="false">IF(ISERROR((M416+N416)-(O416+P416)),0,(M416+N416)-(O416+P416))</f>
        <v>0</v>
      </c>
      <c r="M416" s="22" t="n">
        <v>68587.68</v>
      </c>
      <c r="N416" s="22" t="n">
        <v>0</v>
      </c>
      <c r="O416" s="22" t="n">
        <v>68587.68</v>
      </c>
      <c r="P416" s="22" t="n">
        <v>0</v>
      </c>
      <c r="Q416" s="23"/>
      <c r="S416" s="0" t="s">
        <v>248</v>
      </c>
    </row>
    <row r="417" customFormat="false" ht="25.5" hidden="false" customHeight="false" outlineLevel="0" collapsed="false">
      <c r="A417" s="18" t="n">
        <v>191</v>
      </c>
      <c r="B417" s="24" t="s">
        <v>321</v>
      </c>
      <c r="C417" s="24" t="s">
        <v>59</v>
      </c>
      <c r="D417" s="24" t="s">
        <v>59</v>
      </c>
      <c r="E417" s="24" t="s">
        <v>247</v>
      </c>
      <c r="F417" s="24" t="s">
        <v>31</v>
      </c>
      <c r="G417" s="28" t="str">
        <f aca="false">IF(R417&lt;&gt;"",R417,S417)</f>
        <v>Выполнение функций органами местного самоуправления</v>
      </c>
      <c r="H417" s="22" t="n">
        <v>0</v>
      </c>
      <c r="I417" s="22" t="n">
        <v>68587.68</v>
      </c>
      <c r="J417" s="22" t="n">
        <f aca="false">IF(ISERROR(O417+P417),0,O417+P417)</f>
        <v>68587.68</v>
      </c>
      <c r="K417" s="22" t="n">
        <f aca="false">IF(ISERROR((O417+P417)/I417),0,(O417+P417)/I417)</f>
        <v>1</v>
      </c>
      <c r="L417" s="22" t="n">
        <f aca="false">IF(ISERROR((M417+N417)-(O417+P417)),0,(M417+N417)-(O417+P417))</f>
        <v>0</v>
      </c>
      <c r="M417" s="22" t="n">
        <v>68587.68</v>
      </c>
      <c r="N417" s="22" t="n">
        <v>0</v>
      </c>
      <c r="O417" s="22" t="n">
        <v>68587.68</v>
      </c>
      <c r="P417" s="22" t="n">
        <v>0</v>
      </c>
      <c r="Q417" s="23"/>
      <c r="S417" s="0" t="s">
        <v>32</v>
      </c>
    </row>
    <row r="418" customFormat="false" ht="25.5" hidden="false" customHeight="false" outlineLevel="0" collapsed="false">
      <c r="A418" s="18"/>
      <c r="B418" s="24" t="s">
        <v>321</v>
      </c>
      <c r="C418" s="24" t="s">
        <v>59</v>
      </c>
      <c r="D418" s="24" t="s">
        <v>59</v>
      </c>
      <c r="E418" s="24" t="s">
        <v>249</v>
      </c>
      <c r="F418" s="24"/>
      <c r="G418" s="27" t="str">
        <f aca="false">IF(R418&lt;&gt;"",R418,S418)</f>
        <v>Программа "Патриотическое воспитание населения 2011-2015"</v>
      </c>
      <c r="H418" s="22" t="n">
        <v>50000</v>
      </c>
      <c r="I418" s="22" t="n">
        <v>50000</v>
      </c>
      <c r="J418" s="22" t="n">
        <f aca="false">IF(ISERROR(O418+P418),0,O418+P418)</f>
        <v>50000</v>
      </c>
      <c r="K418" s="22" t="n">
        <f aca="false">IF(ISERROR((O418+P418)/I418),0,(O418+P418)/I418)</f>
        <v>1</v>
      </c>
      <c r="L418" s="22" t="n">
        <f aca="false">IF(ISERROR((M418+N418)-(O418+P418)),0,(M418+N418)-(O418+P418))</f>
        <v>0</v>
      </c>
      <c r="M418" s="22" t="n">
        <v>50000</v>
      </c>
      <c r="N418" s="22" t="n">
        <v>0</v>
      </c>
      <c r="O418" s="22" t="n">
        <v>50000</v>
      </c>
      <c r="P418" s="22" t="n">
        <v>0</v>
      </c>
      <c r="Q418" s="23"/>
      <c r="S418" s="0" t="s">
        <v>250</v>
      </c>
    </row>
    <row r="419" customFormat="false" ht="25.5" hidden="false" customHeight="false" outlineLevel="0" collapsed="false">
      <c r="A419" s="18" t="n">
        <v>192</v>
      </c>
      <c r="B419" s="24" t="s">
        <v>321</v>
      </c>
      <c r="C419" s="24" t="s">
        <v>59</v>
      </c>
      <c r="D419" s="24" t="s">
        <v>59</v>
      </c>
      <c r="E419" s="24" t="s">
        <v>249</v>
      </c>
      <c r="F419" s="24" t="s">
        <v>31</v>
      </c>
      <c r="G419" s="28" t="str">
        <f aca="false">IF(R419&lt;&gt;"",R419,S419)</f>
        <v>Выполнение функций органами местного самоуправления</v>
      </c>
      <c r="H419" s="22" t="n">
        <v>50000</v>
      </c>
      <c r="I419" s="22" t="n">
        <v>50000</v>
      </c>
      <c r="J419" s="22" t="n">
        <f aca="false">IF(ISERROR(O419+P419),0,O419+P419)</f>
        <v>50000</v>
      </c>
      <c r="K419" s="22" t="n">
        <f aca="false">IF(ISERROR((O419+P419)/I419),0,(O419+P419)/I419)</f>
        <v>1</v>
      </c>
      <c r="L419" s="22" t="n">
        <f aca="false">IF(ISERROR((M419+N419)-(O419+P419)),0,(M419+N419)-(O419+P419))</f>
        <v>0</v>
      </c>
      <c r="M419" s="22" t="n">
        <v>50000</v>
      </c>
      <c r="N419" s="22" t="n">
        <v>0</v>
      </c>
      <c r="O419" s="22" t="n">
        <v>50000</v>
      </c>
      <c r="P419" s="22" t="n">
        <v>0</v>
      </c>
      <c r="Q419" s="23"/>
      <c r="S419" s="0" t="s">
        <v>32</v>
      </c>
    </row>
    <row r="420" customFormat="false" ht="12.75" hidden="false" customHeight="false" outlineLevel="0" collapsed="false">
      <c r="A420" s="18"/>
      <c r="B420" s="24" t="s">
        <v>321</v>
      </c>
      <c r="C420" s="24" t="s">
        <v>59</v>
      </c>
      <c r="D420" s="24" t="s">
        <v>136</v>
      </c>
      <c r="E420" s="24"/>
      <c r="F420" s="24"/>
      <c r="G420" s="26" t="str">
        <f aca="false">IF(R420&lt;&gt;"",R420,S420)</f>
        <v>Другие вопросы в области образования</v>
      </c>
      <c r="H420" s="22" t="n">
        <v>11208310</v>
      </c>
      <c r="I420" s="22" t="n">
        <v>16206550.28</v>
      </c>
      <c r="J420" s="22" t="n">
        <f aca="false">IF(ISERROR(O420+P420),0,O420+P420)</f>
        <v>16007049.68</v>
      </c>
      <c r="K420" s="22" t="n">
        <f aca="false">IF(ISERROR((O420+P420)/I420),0,(O420+P420)/I420)</f>
        <v>0.987690125501527</v>
      </c>
      <c r="L420" s="22" t="n">
        <f aca="false">IF(ISERROR((M420+N420)-(O420+P420)),0,(M420+N420)-(O420+P420))</f>
        <v>0</v>
      </c>
      <c r="M420" s="22" t="n">
        <v>16007049.68</v>
      </c>
      <c r="N420" s="22" t="n">
        <v>0</v>
      </c>
      <c r="O420" s="22" t="n">
        <v>16007049.68</v>
      </c>
      <c r="P420" s="22" t="n">
        <v>0</v>
      </c>
      <c r="Q420" s="23"/>
      <c r="S420" s="0" t="s">
        <v>380</v>
      </c>
    </row>
    <row r="421" customFormat="false" ht="12.75" hidden="false" customHeight="false" outlineLevel="0" collapsed="false">
      <c r="A421" s="18"/>
      <c r="B421" s="24" t="s">
        <v>321</v>
      </c>
      <c r="C421" s="24" t="s">
        <v>59</v>
      </c>
      <c r="D421" s="24" t="s">
        <v>136</v>
      </c>
      <c r="E421" s="24" t="s">
        <v>29</v>
      </c>
      <c r="F421" s="24"/>
      <c r="G421" s="27" t="str">
        <f aca="false">IF(R421&lt;&gt;"",R421,S421)</f>
        <v>Центральный аппарат</v>
      </c>
      <c r="H421" s="22" t="n">
        <v>2694370</v>
      </c>
      <c r="I421" s="22" t="n">
        <v>2124274.17</v>
      </c>
      <c r="J421" s="22" t="n">
        <f aca="false">IF(ISERROR(O421+P421),0,O421+P421)</f>
        <v>2124274.17</v>
      </c>
      <c r="K421" s="22" t="n">
        <f aca="false">IF(ISERROR((O421+P421)/I421),0,(O421+P421)/I421)</f>
        <v>1</v>
      </c>
      <c r="L421" s="22" t="n">
        <f aca="false">IF(ISERROR((M421+N421)-(O421+P421)),0,(M421+N421)-(O421+P421))</f>
        <v>0</v>
      </c>
      <c r="M421" s="22" t="n">
        <v>2124274.17</v>
      </c>
      <c r="N421" s="22" t="n">
        <v>0</v>
      </c>
      <c r="O421" s="22" t="n">
        <v>2124274.17</v>
      </c>
      <c r="P421" s="22" t="n">
        <v>0</v>
      </c>
      <c r="Q421" s="23"/>
      <c r="S421" s="0" t="s">
        <v>30</v>
      </c>
    </row>
    <row r="422" customFormat="false" ht="25.5" hidden="false" customHeight="false" outlineLevel="0" collapsed="false">
      <c r="A422" s="18" t="n">
        <v>193</v>
      </c>
      <c r="B422" s="24" t="s">
        <v>321</v>
      </c>
      <c r="C422" s="24" t="s">
        <v>59</v>
      </c>
      <c r="D422" s="24" t="s">
        <v>136</v>
      </c>
      <c r="E422" s="24" t="s">
        <v>29</v>
      </c>
      <c r="F422" s="24" t="s">
        <v>31</v>
      </c>
      <c r="G422" s="28" t="str">
        <f aca="false">IF(R422&lt;&gt;"",R422,S422)</f>
        <v>Выполнение функций органами местного самоуправления</v>
      </c>
      <c r="H422" s="22" t="n">
        <v>2694370</v>
      </c>
      <c r="I422" s="22" t="n">
        <v>2124274.17</v>
      </c>
      <c r="J422" s="22" t="n">
        <f aca="false">IF(ISERROR(O422+P422),0,O422+P422)</f>
        <v>2124274.17</v>
      </c>
      <c r="K422" s="22" t="n">
        <f aca="false">IF(ISERROR((O422+P422)/I422),0,(O422+P422)/I422)</f>
        <v>1</v>
      </c>
      <c r="L422" s="22" t="n">
        <f aca="false">IF(ISERROR((M422+N422)-(O422+P422)),0,(M422+N422)-(O422+P422))</f>
        <v>0</v>
      </c>
      <c r="M422" s="22" t="n">
        <v>2124274.17</v>
      </c>
      <c r="N422" s="22" t="n">
        <v>0</v>
      </c>
      <c r="O422" s="22" t="n">
        <v>2124274.17</v>
      </c>
      <c r="P422" s="22" t="n">
        <v>0</v>
      </c>
      <c r="Q422" s="23"/>
      <c r="S422" s="0" t="s">
        <v>32</v>
      </c>
    </row>
    <row r="423" customFormat="false" ht="12.75" hidden="false" customHeight="false" outlineLevel="0" collapsed="false">
      <c r="A423" s="18"/>
      <c r="B423" s="24" t="s">
        <v>321</v>
      </c>
      <c r="C423" s="24" t="s">
        <v>59</v>
      </c>
      <c r="D423" s="24" t="s">
        <v>136</v>
      </c>
      <c r="E423" s="24" t="s">
        <v>381</v>
      </c>
      <c r="F423" s="24"/>
      <c r="G423" s="27" t="str">
        <f aca="false">IF(R423&lt;&gt;"",R423,S423)</f>
        <v>Центральная бухгалтерия</v>
      </c>
      <c r="H423" s="22" t="n">
        <v>4032100</v>
      </c>
      <c r="I423" s="22" t="n">
        <v>4937407.54</v>
      </c>
      <c r="J423" s="22" t="n">
        <f aca="false">IF(ISERROR(O423+P423),0,O423+P423)</f>
        <v>4937407.54</v>
      </c>
      <c r="K423" s="22" t="n">
        <f aca="false">IF(ISERROR((O423+P423)/I423),0,(O423+P423)/I423)</f>
        <v>1</v>
      </c>
      <c r="L423" s="22" t="n">
        <f aca="false">IF(ISERROR((M423+N423)-(O423+P423)),0,(M423+N423)-(O423+P423))</f>
        <v>0</v>
      </c>
      <c r="M423" s="22" t="n">
        <v>4937407.54</v>
      </c>
      <c r="N423" s="22" t="n">
        <v>0</v>
      </c>
      <c r="O423" s="22" t="n">
        <v>4937407.54</v>
      </c>
      <c r="P423" s="22" t="n">
        <v>0</v>
      </c>
      <c r="Q423" s="23"/>
      <c r="S423" s="0" t="s">
        <v>382</v>
      </c>
    </row>
    <row r="424" customFormat="false" ht="25.5" hidden="false" customHeight="false" outlineLevel="0" collapsed="false">
      <c r="A424" s="18" t="n">
        <v>194</v>
      </c>
      <c r="B424" s="24" t="s">
        <v>321</v>
      </c>
      <c r="C424" s="24" t="s">
        <v>59</v>
      </c>
      <c r="D424" s="24" t="s">
        <v>136</v>
      </c>
      <c r="E424" s="24" t="s">
        <v>381</v>
      </c>
      <c r="F424" s="24" t="s">
        <v>144</v>
      </c>
      <c r="G424" s="28" t="str">
        <f aca="false">IF(R424&lt;&gt;"",R424,S424)</f>
        <v>Выполнение функций бюджетными учреждениями</v>
      </c>
      <c r="H424" s="22" t="n">
        <v>4032100</v>
      </c>
      <c r="I424" s="22" t="n">
        <v>4937407.54</v>
      </c>
      <c r="J424" s="22" t="n">
        <f aca="false">IF(ISERROR(O424+P424),0,O424+P424)</f>
        <v>4937407.54</v>
      </c>
      <c r="K424" s="22" t="n">
        <f aca="false">IF(ISERROR((O424+P424)/I424),0,(O424+P424)/I424)</f>
        <v>1</v>
      </c>
      <c r="L424" s="22" t="n">
        <f aca="false">IF(ISERROR((M424+N424)-(O424+P424)),0,(M424+N424)-(O424+P424))</f>
        <v>0</v>
      </c>
      <c r="M424" s="22" t="n">
        <v>4937407.54</v>
      </c>
      <c r="N424" s="22" t="n">
        <v>0</v>
      </c>
      <c r="O424" s="22" t="n">
        <v>4937407.54</v>
      </c>
      <c r="P424" s="22" t="n">
        <v>0</v>
      </c>
      <c r="Q424" s="23"/>
      <c r="S424" s="0" t="s">
        <v>145</v>
      </c>
    </row>
    <row r="425" customFormat="false" ht="12.75" hidden="false" customHeight="false" outlineLevel="0" collapsed="false">
      <c r="A425" s="18"/>
      <c r="B425" s="24" t="s">
        <v>321</v>
      </c>
      <c r="C425" s="24" t="s">
        <v>59</v>
      </c>
      <c r="D425" s="24" t="s">
        <v>136</v>
      </c>
      <c r="E425" s="24" t="s">
        <v>383</v>
      </c>
      <c r="F425" s="24"/>
      <c r="G425" s="27" t="str">
        <f aca="false">IF(R425&lt;&gt;"",R425,S425)</f>
        <v>Методический кабинет</v>
      </c>
      <c r="H425" s="22" t="n">
        <v>2718940</v>
      </c>
      <c r="I425" s="22" t="n">
        <v>3111041.1</v>
      </c>
      <c r="J425" s="22" t="n">
        <f aca="false">IF(ISERROR(O425+P425),0,O425+P425)</f>
        <v>3106618.1</v>
      </c>
      <c r="K425" s="22" t="n">
        <f aca="false">IF(ISERROR((O425+P425)/I425),0,(O425+P425)/I425)</f>
        <v>0.998578289435006</v>
      </c>
      <c r="L425" s="22" t="n">
        <f aca="false">IF(ISERROR((M425+N425)-(O425+P425)),0,(M425+N425)-(O425+P425))</f>
        <v>0</v>
      </c>
      <c r="M425" s="22" t="n">
        <v>3106618.1</v>
      </c>
      <c r="N425" s="22" t="n">
        <v>0</v>
      </c>
      <c r="O425" s="22" t="n">
        <v>3106618.1</v>
      </c>
      <c r="P425" s="22" t="n">
        <v>0</v>
      </c>
      <c r="Q425" s="23"/>
      <c r="S425" s="0" t="s">
        <v>384</v>
      </c>
    </row>
    <row r="426" customFormat="false" ht="25.5" hidden="false" customHeight="false" outlineLevel="0" collapsed="false">
      <c r="A426" s="18" t="n">
        <v>195</v>
      </c>
      <c r="B426" s="24" t="s">
        <v>321</v>
      </c>
      <c r="C426" s="24" t="s">
        <v>59</v>
      </c>
      <c r="D426" s="24" t="s">
        <v>136</v>
      </c>
      <c r="E426" s="24" t="s">
        <v>383</v>
      </c>
      <c r="F426" s="24" t="s">
        <v>144</v>
      </c>
      <c r="G426" s="28" t="str">
        <f aca="false">IF(R426&lt;&gt;"",R426,S426)</f>
        <v>Выполнение функций бюджетными учреждениями</v>
      </c>
      <c r="H426" s="22" t="n">
        <v>2718940</v>
      </c>
      <c r="I426" s="22" t="n">
        <v>3111041.1</v>
      </c>
      <c r="J426" s="22" t="n">
        <f aca="false">IF(ISERROR(O426+P426),0,O426+P426)</f>
        <v>3106618.1</v>
      </c>
      <c r="K426" s="22" t="n">
        <f aca="false">IF(ISERROR((O426+P426)/I426),0,(O426+P426)/I426)</f>
        <v>0.998578289435006</v>
      </c>
      <c r="L426" s="22" t="n">
        <f aca="false">IF(ISERROR((M426+N426)-(O426+P426)),0,(M426+N426)-(O426+P426))</f>
        <v>0</v>
      </c>
      <c r="M426" s="22" t="n">
        <v>3106618.1</v>
      </c>
      <c r="N426" s="22" t="n">
        <v>0</v>
      </c>
      <c r="O426" s="22" t="n">
        <v>3106618.1</v>
      </c>
      <c r="P426" s="22" t="n">
        <v>0</v>
      </c>
      <c r="Q426" s="23"/>
      <c r="S426" s="0" t="s">
        <v>145</v>
      </c>
    </row>
    <row r="427" customFormat="false" ht="12.75" hidden="false" customHeight="false" outlineLevel="0" collapsed="false">
      <c r="A427" s="18"/>
      <c r="B427" s="24" t="s">
        <v>321</v>
      </c>
      <c r="C427" s="24" t="s">
        <v>59</v>
      </c>
      <c r="D427" s="24" t="s">
        <v>136</v>
      </c>
      <c r="E427" s="24" t="s">
        <v>385</v>
      </c>
      <c r="F427" s="24"/>
      <c r="G427" s="27" t="str">
        <f aca="false">IF(R427&lt;&gt;"",R427,S427)</f>
        <v>Хозяйственная группа</v>
      </c>
      <c r="H427" s="22" t="n">
        <v>1762900</v>
      </c>
      <c r="I427" s="22" t="n">
        <v>1726861.03</v>
      </c>
      <c r="J427" s="22" t="n">
        <f aca="false">IF(ISERROR(O427+P427),0,O427+P427)</f>
        <v>1726861.03</v>
      </c>
      <c r="K427" s="22" t="n">
        <f aca="false">IF(ISERROR((O427+P427)/I427),0,(O427+P427)/I427)</f>
        <v>1</v>
      </c>
      <c r="L427" s="22" t="n">
        <f aca="false">IF(ISERROR((M427+N427)-(O427+P427)),0,(M427+N427)-(O427+P427))</f>
        <v>0</v>
      </c>
      <c r="M427" s="22" t="n">
        <v>1726861.03</v>
      </c>
      <c r="N427" s="22" t="n">
        <v>0</v>
      </c>
      <c r="O427" s="22" t="n">
        <v>1726861.03</v>
      </c>
      <c r="P427" s="22" t="n">
        <v>0</v>
      </c>
      <c r="Q427" s="23"/>
      <c r="S427" s="0" t="s">
        <v>386</v>
      </c>
    </row>
    <row r="428" customFormat="false" ht="25.5" hidden="false" customHeight="false" outlineLevel="0" collapsed="false">
      <c r="A428" s="18" t="n">
        <v>196</v>
      </c>
      <c r="B428" s="24" t="s">
        <v>321</v>
      </c>
      <c r="C428" s="24" t="s">
        <v>59</v>
      </c>
      <c r="D428" s="24" t="s">
        <v>136</v>
      </c>
      <c r="E428" s="24" t="s">
        <v>385</v>
      </c>
      <c r="F428" s="24" t="s">
        <v>144</v>
      </c>
      <c r="G428" s="28" t="str">
        <f aca="false">IF(R428&lt;&gt;"",R428,S428)</f>
        <v>Выполнение функций бюджетными учреждениями</v>
      </c>
      <c r="H428" s="22" t="n">
        <v>1762900</v>
      </c>
      <c r="I428" s="22" t="n">
        <v>1726861.03</v>
      </c>
      <c r="J428" s="22" t="n">
        <f aca="false">IF(ISERROR(O428+P428),0,O428+P428)</f>
        <v>1726861.03</v>
      </c>
      <c r="K428" s="22" t="n">
        <f aca="false">IF(ISERROR((O428+P428)/I428),0,(O428+P428)/I428)</f>
        <v>1</v>
      </c>
      <c r="L428" s="22" t="n">
        <f aca="false">IF(ISERROR((M428+N428)-(O428+P428)),0,(M428+N428)-(O428+P428))</f>
        <v>0</v>
      </c>
      <c r="M428" s="22" t="n">
        <v>1726861.03</v>
      </c>
      <c r="N428" s="22" t="n">
        <v>0</v>
      </c>
      <c r="O428" s="22" t="n">
        <v>1726861.03</v>
      </c>
      <c r="P428" s="22" t="n">
        <v>0</v>
      </c>
      <c r="Q428" s="23"/>
      <c r="S428" s="0" t="s">
        <v>145</v>
      </c>
    </row>
    <row r="429" customFormat="false" ht="89.25" hidden="false" customHeight="false" outlineLevel="0" collapsed="false">
      <c r="A429" s="18"/>
      <c r="B429" s="24" t="s">
        <v>321</v>
      </c>
      <c r="C429" s="24" t="s">
        <v>59</v>
      </c>
      <c r="D429" s="24" t="s">
        <v>136</v>
      </c>
      <c r="E429" s="24" t="s">
        <v>356</v>
      </c>
      <c r="F429" s="24"/>
      <c r="G429" s="27" t="str">
        <f aca="false">IF(R429&lt;&gt;"",R429,S429)</f>
        <v>Субсидии на реализацию ДЦП  "Совершенствование организации питания, медицинского обеспечения и формирования здорового образа жизни в общеобразовательных учреждениях Калужской области на 2011-2013 годы" из областного бюджета"</v>
      </c>
      <c r="H429" s="22" t="n">
        <v>0</v>
      </c>
      <c r="I429" s="22" t="n">
        <v>900</v>
      </c>
      <c r="J429" s="22" t="n">
        <f aca="false">IF(ISERROR(O429+P429),0,O429+P429)</f>
        <v>0</v>
      </c>
      <c r="K429" s="22" t="n">
        <f aca="false">IF(ISERROR((O429+P429)/I429),0,(O429+P429)/I429)</f>
        <v>0</v>
      </c>
      <c r="L429" s="22" t="n">
        <f aca="false">IF(ISERROR((M429+N429)-(O429+P429)),0,(M429+N429)-(O429+P429))</f>
        <v>0</v>
      </c>
      <c r="M429" s="22" t="n">
        <v>0</v>
      </c>
      <c r="N429" s="22" t="n">
        <v>0</v>
      </c>
      <c r="O429" s="22" t="n">
        <v>0</v>
      </c>
      <c r="P429" s="22" t="n">
        <v>0</v>
      </c>
      <c r="Q429" s="23"/>
      <c r="S429" s="0" t="s">
        <v>357</v>
      </c>
    </row>
    <row r="430" customFormat="false" ht="25.5" hidden="false" customHeight="false" outlineLevel="0" collapsed="false">
      <c r="A430" s="18" t="n">
        <v>197</v>
      </c>
      <c r="B430" s="24" t="s">
        <v>321</v>
      </c>
      <c r="C430" s="24" t="s">
        <v>59</v>
      </c>
      <c r="D430" s="24" t="s">
        <v>136</v>
      </c>
      <c r="E430" s="24" t="s">
        <v>356</v>
      </c>
      <c r="F430" s="24" t="s">
        <v>144</v>
      </c>
      <c r="G430" s="28" t="str">
        <f aca="false">IF(R430&lt;&gt;"",R430,S430)</f>
        <v>Выполнение функций бюджетными учреждениями</v>
      </c>
      <c r="H430" s="22" t="n">
        <v>0</v>
      </c>
      <c r="I430" s="22" t="n">
        <v>900</v>
      </c>
      <c r="J430" s="22" t="n">
        <f aca="false">IF(ISERROR(O430+P430),0,O430+P430)</f>
        <v>0</v>
      </c>
      <c r="K430" s="22" t="n">
        <f aca="false">IF(ISERROR((O430+P430)/I430),0,(O430+P430)/I430)</f>
        <v>0</v>
      </c>
      <c r="L430" s="22" t="n">
        <f aca="false">IF(ISERROR((M430+N430)-(O430+P430)),0,(M430+N430)-(O430+P430))</f>
        <v>0</v>
      </c>
      <c r="M430" s="22" t="n">
        <v>0</v>
      </c>
      <c r="N430" s="22" t="n">
        <v>0</v>
      </c>
      <c r="O430" s="22" t="n">
        <v>0</v>
      </c>
      <c r="P430" s="22" t="n">
        <v>0</v>
      </c>
      <c r="Q430" s="23"/>
      <c r="S430" s="0" t="s">
        <v>145</v>
      </c>
    </row>
    <row r="431" customFormat="false" ht="51" hidden="false" customHeight="false" outlineLevel="0" collapsed="false">
      <c r="A431" s="18"/>
      <c r="B431" s="24" t="s">
        <v>321</v>
      </c>
      <c r="C431" s="24" t="s">
        <v>59</v>
      </c>
      <c r="D431" s="24" t="s">
        <v>136</v>
      </c>
      <c r="E431" s="24" t="s">
        <v>387</v>
      </c>
      <c r="F431" s="24"/>
      <c r="G431" s="27" t="str">
        <f aca="false">IF(R431&lt;&gt;"",R431,S431)</f>
        <v>Долгосрочная целевая программа "Модернизация системы образования Калужской области на 2011-2015 годы"  за счет средств местного бюджета</v>
      </c>
      <c r="H431" s="22" t="n">
        <v>0</v>
      </c>
      <c r="I431" s="22" t="n">
        <v>498667</v>
      </c>
      <c r="J431" s="22" t="n">
        <f aca="false">IF(ISERROR(O431+P431),0,O431+P431)</f>
        <v>498667</v>
      </c>
      <c r="K431" s="22" t="n">
        <f aca="false">IF(ISERROR((O431+P431)/I431),0,(O431+P431)/I431)</f>
        <v>1</v>
      </c>
      <c r="L431" s="22" t="n">
        <f aca="false">IF(ISERROR((M431+N431)-(O431+P431)),0,(M431+N431)-(O431+P431))</f>
        <v>0</v>
      </c>
      <c r="M431" s="22" t="n">
        <v>498667</v>
      </c>
      <c r="N431" s="22" t="n">
        <v>0</v>
      </c>
      <c r="O431" s="22" t="n">
        <v>498667</v>
      </c>
      <c r="P431" s="22" t="n">
        <v>0</v>
      </c>
      <c r="Q431" s="23"/>
      <c r="S431" s="0" t="s">
        <v>388</v>
      </c>
    </row>
    <row r="432" customFormat="false" ht="25.5" hidden="false" customHeight="false" outlineLevel="0" collapsed="false">
      <c r="A432" s="18" t="n">
        <v>198</v>
      </c>
      <c r="B432" s="24" t="s">
        <v>321</v>
      </c>
      <c r="C432" s="24" t="s">
        <v>59</v>
      </c>
      <c r="D432" s="24" t="s">
        <v>136</v>
      </c>
      <c r="E432" s="24" t="s">
        <v>387</v>
      </c>
      <c r="F432" s="24" t="s">
        <v>144</v>
      </c>
      <c r="G432" s="28" t="str">
        <f aca="false">IF(R432&lt;&gt;"",R432,S432)</f>
        <v>Выполнение функций бюджетными учреждениями</v>
      </c>
      <c r="H432" s="22" t="n">
        <v>0</v>
      </c>
      <c r="I432" s="22" t="n">
        <v>498667</v>
      </c>
      <c r="J432" s="22" t="n">
        <f aca="false">IF(ISERROR(O432+P432),0,O432+P432)</f>
        <v>498667</v>
      </c>
      <c r="K432" s="22" t="n">
        <f aca="false">IF(ISERROR((O432+P432)/I432),0,(O432+P432)/I432)</f>
        <v>1</v>
      </c>
      <c r="L432" s="22" t="n">
        <f aca="false">IF(ISERROR((M432+N432)-(O432+P432)),0,(M432+N432)-(O432+P432))</f>
        <v>0</v>
      </c>
      <c r="M432" s="22" t="n">
        <v>498667</v>
      </c>
      <c r="N432" s="22" t="n">
        <v>0</v>
      </c>
      <c r="O432" s="22" t="n">
        <v>498667</v>
      </c>
      <c r="P432" s="22" t="n">
        <v>0</v>
      </c>
      <c r="Q432" s="23"/>
      <c r="S432" s="0" t="s">
        <v>145</v>
      </c>
    </row>
    <row r="433" customFormat="false" ht="38.25" hidden="false" customHeight="false" outlineLevel="0" collapsed="false">
      <c r="A433" s="18"/>
      <c r="B433" s="24" t="s">
        <v>321</v>
      </c>
      <c r="C433" s="24" t="s">
        <v>59</v>
      </c>
      <c r="D433" s="24" t="s">
        <v>136</v>
      </c>
      <c r="E433" s="24" t="s">
        <v>360</v>
      </c>
      <c r="F433" s="24"/>
      <c r="G433" s="27" t="str">
        <f aca="false">IF(R433&lt;&gt;"",R433,S433)</f>
        <v>Долгосрочная целевая программа "Модернизация системы образования Калужской области на 2011-2015 годы"</v>
      </c>
      <c r="H433" s="22" t="n">
        <v>0</v>
      </c>
      <c r="I433" s="22" t="n">
        <v>555147</v>
      </c>
      <c r="J433" s="22" t="n">
        <f aca="false">IF(ISERROR(O433+P433),0,O433+P433)</f>
        <v>380463</v>
      </c>
      <c r="K433" s="22" t="n">
        <f aca="false">IF(ISERROR((O433+P433)/I433),0,(O433+P433)/I433)</f>
        <v>0.685337397121843</v>
      </c>
      <c r="L433" s="22" t="n">
        <f aca="false">IF(ISERROR((M433+N433)-(O433+P433)),0,(M433+N433)-(O433+P433))</f>
        <v>0</v>
      </c>
      <c r="M433" s="22" t="n">
        <v>380463</v>
      </c>
      <c r="N433" s="22" t="n">
        <v>0</v>
      </c>
      <c r="O433" s="22" t="n">
        <v>380463</v>
      </c>
      <c r="P433" s="22" t="n">
        <v>0</v>
      </c>
      <c r="Q433" s="23"/>
      <c r="S433" s="0" t="s">
        <v>361</v>
      </c>
    </row>
    <row r="434" customFormat="false" ht="25.5" hidden="false" customHeight="false" outlineLevel="0" collapsed="false">
      <c r="A434" s="18" t="n">
        <v>199</v>
      </c>
      <c r="B434" s="24" t="s">
        <v>321</v>
      </c>
      <c r="C434" s="24" t="s">
        <v>59</v>
      </c>
      <c r="D434" s="24" t="s">
        <v>136</v>
      </c>
      <c r="E434" s="24" t="s">
        <v>360</v>
      </c>
      <c r="F434" s="24" t="s">
        <v>144</v>
      </c>
      <c r="G434" s="28" t="str">
        <f aca="false">IF(R434&lt;&gt;"",R434,S434)</f>
        <v>Выполнение функций бюджетными учреждениями</v>
      </c>
      <c r="H434" s="22" t="n">
        <v>0</v>
      </c>
      <c r="I434" s="22" t="n">
        <v>555147</v>
      </c>
      <c r="J434" s="22" t="n">
        <f aca="false">IF(ISERROR(O434+P434),0,O434+P434)</f>
        <v>380463</v>
      </c>
      <c r="K434" s="22" t="n">
        <f aca="false">IF(ISERROR((O434+P434)/I434),0,(O434+P434)/I434)</f>
        <v>0.685337397121843</v>
      </c>
      <c r="L434" s="22" t="n">
        <f aca="false">IF(ISERROR((M434+N434)-(O434+P434)),0,(M434+N434)-(O434+P434))</f>
        <v>0</v>
      </c>
      <c r="M434" s="22" t="n">
        <v>380463</v>
      </c>
      <c r="N434" s="22" t="n">
        <v>0</v>
      </c>
      <c r="O434" s="22" t="n">
        <v>380463</v>
      </c>
      <c r="P434" s="22" t="n">
        <v>0</v>
      </c>
      <c r="Q434" s="23"/>
      <c r="S434" s="0" t="s">
        <v>145</v>
      </c>
    </row>
    <row r="435" customFormat="false" ht="51" hidden="false" customHeight="false" outlineLevel="0" collapsed="false">
      <c r="A435" s="18"/>
      <c r="B435" s="24" t="s">
        <v>321</v>
      </c>
      <c r="C435" s="24" t="s">
        <v>59</v>
      </c>
      <c r="D435" s="24" t="s">
        <v>136</v>
      </c>
      <c r="E435" s="24" t="s">
        <v>389</v>
      </c>
      <c r="F435" s="24"/>
      <c r="G435" s="27" t="str">
        <f aca="false">IF(R435&lt;&gt;"",R435,S435)</f>
        <v>Долгосрочная целевая программа "Патриотическое воспитание населения Калужской области и подготовка граждан к военной службе на 2011-2015 годы"</v>
      </c>
      <c r="H435" s="22" t="n">
        <v>0</v>
      </c>
      <c r="I435" s="22" t="n">
        <v>54880</v>
      </c>
      <c r="J435" s="22" t="n">
        <f aca="false">IF(ISERROR(O435+P435),0,O435+P435)</f>
        <v>35386.4</v>
      </c>
      <c r="K435" s="22" t="n">
        <f aca="false">IF(ISERROR((O435+P435)/I435),0,(O435+P435)/I435)</f>
        <v>0.644795918367347</v>
      </c>
      <c r="L435" s="22" t="n">
        <f aca="false">IF(ISERROR((M435+N435)-(O435+P435)),0,(M435+N435)-(O435+P435))</f>
        <v>0</v>
      </c>
      <c r="M435" s="22" t="n">
        <v>35386.4</v>
      </c>
      <c r="N435" s="22" t="n">
        <v>0</v>
      </c>
      <c r="O435" s="22" t="n">
        <v>35386.4</v>
      </c>
      <c r="P435" s="22" t="n">
        <v>0</v>
      </c>
      <c r="Q435" s="23"/>
      <c r="S435" s="0" t="s">
        <v>390</v>
      </c>
    </row>
    <row r="436" customFormat="false" ht="25.5" hidden="false" customHeight="false" outlineLevel="0" collapsed="false">
      <c r="A436" s="18" t="n">
        <v>200</v>
      </c>
      <c r="B436" s="24" t="s">
        <v>321</v>
      </c>
      <c r="C436" s="24" t="s">
        <v>59</v>
      </c>
      <c r="D436" s="24" t="s">
        <v>136</v>
      </c>
      <c r="E436" s="24" t="s">
        <v>389</v>
      </c>
      <c r="F436" s="24" t="s">
        <v>144</v>
      </c>
      <c r="G436" s="28" t="str">
        <f aca="false">IF(R436&lt;&gt;"",R436,S436)</f>
        <v>Выполнение функций бюджетными учреждениями</v>
      </c>
      <c r="H436" s="22" t="n">
        <v>0</v>
      </c>
      <c r="I436" s="22" t="n">
        <v>54880</v>
      </c>
      <c r="J436" s="22" t="n">
        <f aca="false">IF(ISERROR(O436+P436),0,O436+P436)</f>
        <v>35386.4</v>
      </c>
      <c r="K436" s="22" t="n">
        <f aca="false">IF(ISERROR((O436+P436)/I436),0,(O436+P436)/I436)</f>
        <v>0.644795918367347</v>
      </c>
      <c r="L436" s="22" t="n">
        <f aca="false">IF(ISERROR((M436+N436)-(O436+P436)),0,(M436+N436)-(O436+P436))</f>
        <v>0</v>
      </c>
      <c r="M436" s="22" t="n">
        <v>35386.4</v>
      </c>
      <c r="N436" s="22" t="n">
        <v>0</v>
      </c>
      <c r="O436" s="22" t="n">
        <v>35386.4</v>
      </c>
      <c r="P436" s="22" t="n">
        <v>0</v>
      </c>
      <c r="Q436" s="23"/>
      <c r="S436" s="0" t="s">
        <v>145</v>
      </c>
    </row>
    <row r="437" customFormat="false" ht="63.75" hidden="false" customHeight="false" outlineLevel="0" collapsed="false">
      <c r="A437" s="18"/>
      <c r="B437" s="24" t="s">
        <v>321</v>
      </c>
      <c r="C437" s="24" t="s">
        <v>59</v>
      </c>
      <c r="D437" s="24" t="s">
        <v>136</v>
      </c>
      <c r="E437" s="24" t="s">
        <v>368</v>
      </c>
      <c r="F437" s="24"/>
      <c r="G437" s="27" t="str">
        <f aca="false">IF(R437&lt;&gt;"",R437,S437)</f>
        <v>Муниципальная целевая программа по совершенствованию организации питания, медицинского обеспечения и формирования здорового образа жизни в общеобразовательных учреждениях </v>
      </c>
      <c r="H437" s="22" t="n">
        <v>0</v>
      </c>
      <c r="I437" s="22" t="n">
        <v>773573.96</v>
      </c>
      <c r="J437" s="22" t="n">
        <f aca="false">IF(ISERROR(O437+P437),0,O437+P437)</f>
        <v>773573.96</v>
      </c>
      <c r="K437" s="22" t="n">
        <f aca="false">IF(ISERROR((O437+P437)/I437),0,(O437+P437)/I437)</f>
        <v>1</v>
      </c>
      <c r="L437" s="22" t="n">
        <f aca="false">IF(ISERROR((M437+N437)-(O437+P437)),0,(M437+N437)-(O437+P437))</f>
        <v>0</v>
      </c>
      <c r="M437" s="22" t="n">
        <v>773573.96</v>
      </c>
      <c r="N437" s="22" t="n">
        <v>0</v>
      </c>
      <c r="O437" s="22" t="n">
        <v>773573.96</v>
      </c>
      <c r="P437" s="22" t="n">
        <v>0</v>
      </c>
      <c r="Q437" s="23"/>
      <c r="S437" s="0" t="s">
        <v>369</v>
      </c>
    </row>
    <row r="438" customFormat="false" ht="25.5" hidden="false" customHeight="false" outlineLevel="0" collapsed="false">
      <c r="A438" s="18" t="n">
        <v>201</v>
      </c>
      <c r="B438" s="24" t="s">
        <v>321</v>
      </c>
      <c r="C438" s="24" t="s">
        <v>59</v>
      </c>
      <c r="D438" s="24" t="s">
        <v>136</v>
      </c>
      <c r="E438" s="24" t="s">
        <v>368</v>
      </c>
      <c r="F438" s="24" t="s">
        <v>31</v>
      </c>
      <c r="G438" s="28" t="str">
        <f aca="false">IF(R438&lt;&gt;"",R438,S438)</f>
        <v>Выполнение функций органами местного самоуправления</v>
      </c>
      <c r="H438" s="22" t="n">
        <v>0</v>
      </c>
      <c r="I438" s="22" t="n">
        <v>773573.96</v>
      </c>
      <c r="J438" s="22" t="n">
        <f aca="false">IF(ISERROR(O438+P438),0,O438+P438)</f>
        <v>773573.96</v>
      </c>
      <c r="K438" s="22" t="n">
        <f aca="false">IF(ISERROR((O438+P438)/I438),0,(O438+P438)/I438)</f>
        <v>1</v>
      </c>
      <c r="L438" s="22" t="n">
        <f aca="false">IF(ISERROR((M438+N438)-(O438+P438)),0,(M438+N438)-(O438+P438))</f>
        <v>0</v>
      </c>
      <c r="M438" s="22" t="n">
        <v>773573.96</v>
      </c>
      <c r="N438" s="22" t="n">
        <v>0</v>
      </c>
      <c r="O438" s="22" t="n">
        <v>773573.96</v>
      </c>
      <c r="P438" s="22" t="n">
        <v>0</v>
      </c>
      <c r="Q438" s="23"/>
      <c r="S438" s="0" t="s">
        <v>32</v>
      </c>
    </row>
    <row r="439" customFormat="false" ht="38.25" hidden="false" customHeight="false" outlineLevel="0" collapsed="false">
      <c r="A439" s="18"/>
      <c r="B439" s="24" t="s">
        <v>321</v>
      </c>
      <c r="C439" s="24" t="s">
        <v>59</v>
      </c>
      <c r="D439" s="24" t="s">
        <v>136</v>
      </c>
      <c r="E439" s="24" t="s">
        <v>337</v>
      </c>
      <c r="F439" s="24"/>
      <c r="G439" s="27" t="str">
        <f aca="false">IF(R439&lt;&gt;"",R439,S439)</f>
        <v>Программа "Обеспечение безопасности образовательных учреждений на 2011-2013 годы"</v>
      </c>
      <c r="H439" s="22" t="n">
        <v>0</v>
      </c>
      <c r="I439" s="22" t="n">
        <v>31250</v>
      </c>
      <c r="J439" s="22" t="n">
        <f aca="false">IF(ISERROR(O439+P439),0,O439+P439)</f>
        <v>31250</v>
      </c>
      <c r="K439" s="22" t="n">
        <f aca="false">IF(ISERROR((O439+P439)/I439),0,(O439+P439)/I439)</f>
        <v>1</v>
      </c>
      <c r="L439" s="22" t="n">
        <f aca="false">IF(ISERROR((M439+N439)-(O439+P439)),0,(M439+N439)-(O439+P439))</f>
        <v>0</v>
      </c>
      <c r="M439" s="22" t="n">
        <v>31250</v>
      </c>
      <c r="N439" s="22" t="n">
        <v>0</v>
      </c>
      <c r="O439" s="22" t="n">
        <v>31250</v>
      </c>
      <c r="P439" s="22" t="n">
        <v>0</v>
      </c>
      <c r="Q439" s="23"/>
      <c r="S439" s="0" t="s">
        <v>338</v>
      </c>
    </row>
    <row r="440" customFormat="false" ht="25.5" hidden="false" customHeight="false" outlineLevel="0" collapsed="false">
      <c r="A440" s="18" t="n">
        <v>202</v>
      </c>
      <c r="B440" s="24" t="s">
        <v>321</v>
      </c>
      <c r="C440" s="24" t="s">
        <v>59</v>
      </c>
      <c r="D440" s="24" t="s">
        <v>136</v>
      </c>
      <c r="E440" s="24" t="s">
        <v>337</v>
      </c>
      <c r="F440" s="24" t="s">
        <v>31</v>
      </c>
      <c r="G440" s="28" t="str">
        <f aca="false">IF(R440&lt;&gt;"",R440,S440)</f>
        <v>Выполнение функций органами местного самоуправления</v>
      </c>
      <c r="H440" s="22" t="n">
        <v>0</v>
      </c>
      <c r="I440" s="22" t="n">
        <v>31250</v>
      </c>
      <c r="J440" s="22" t="n">
        <f aca="false">IF(ISERROR(O440+P440),0,O440+P440)</f>
        <v>31250</v>
      </c>
      <c r="K440" s="22" t="n">
        <f aca="false">IF(ISERROR((O440+P440)/I440),0,(O440+P440)/I440)</f>
        <v>1</v>
      </c>
      <c r="L440" s="22" t="n">
        <f aca="false">IF(ISERROR((M440+N440)-(O440+P440)),0,(M440+N440)-(O440+P440))</f>
        <v>0</v>
      </c>
      <c r="M440" s="22" t="n">
        <v>31250</v>
      </c>
      <c r="N440" s="22" t="n">
        <v>0</v>
      </c>
      <c r="O440" s="22" t="n">
        <v>31250</v>
      </c>
      <c r="P440" s="22" t="n">
        <v>0</v>
      </c>
      <c r="Q440" s="23"/>
      <c r="S440" s="0" t="s">
        <v>32</v>
      </c>
    </row>
    <row r="441" customFormat="false" ht="25.5" hidden="false" customHeight="false" outlineLevel="0" collapsed="false">
      <c r="A441" s="18"/>
      <c r="B441" s="24" t="s">
        <v>321</v>
      </c>
      <c r="C441" s="24" t="s">
        <v>59</v>
      </c>
      <c r="D441" s="24" t="s">
        <v>136</v>
      </c>
      <c r="E441" s="24" t="s">
        <v>370</v>
      </c>
      <c r="F441" s="24"/>
      <c r="G441" s="27" t="str">
        <f aca="false">IF(R441&lt;&gt;"",R441,S441)</f>
        <v>Программа "Развитие системы образования МО МР "Боровский район" на 2011-2013 годы"</v>
      </c>
      <c r="H441" s="22" t="n">
        <v>0</v>
      </c>
      <c r="I441" s="22" t="n">
        <v>443000</v>
      </c>
      <c r="J441" s="22" t="n">
        <f aca="false">IF(ISERROR(O441+P441),0,O441+P441)</f>
        <v>443000</v>
      </c>
      <c r="K441" s="22" t="n">
        <f aca="false">IF(ISERROR((O441+P441)/I441),0,(O441+P441)/I441)</f>
        <v>1</v>
      </c>
      <c r="L441" s="22" t="n">
        <f aca="false">IF(ISERROR((M441+N441)-(O441+P441)),0,(M441+N441)-(O441+P441))</f>
        <v>0</v>
      </c>
      <c r="M441" s="22" t="n">
        <v>443000</v>
      </c>
      <c r="N441" s="22" t="n">
        <v>0</v>
      </c>
      <c r="O441" s="22" t="n">
        <v>443000</v>
      </c>
      <c r="P441" s="22" t="n">
        <v>0</v>
      </c>
      <c r="Q441" s="23"/>
      <c r="S441" s="0" t="s">
        <v>371</v>
      </c>
    </row>
    <row r="442" customFormat="false" ht="25.5" hidden="false" customHeight="false" outlineLevel="0" collapsed="false">
      <c r="A442" s="18" t="n">
        <v>203</v>
      </c>
      <c r="B442" s="24" t="s">
        <v>321</v>
      </c>
      <c r="C442" s="24" t="s">
        <v>59</v>
      </c>
      <c r="D442" s="24" t="s">
        <v>136</v>
      </c>
      <c r="E442" s="24" t="s">
        <v>370</v>
      </c>
      <c r="F442" s="24" t="s">
        <v>31</v>
      </c>
      <c r="G442" s="28" t="str">
        <f aca="false">IF(R442&lt;&gt;"",R442,S442)</f>
        <v>Выполнение функций органами местного самоуправления</v>
      </c>
      <c r="H442" s="22" t="n">
        <v>0</v>
      </c>
      <c r="I442" s="22" t="n">
        <v>443000</v>
      </c>
      <c r="J442" s="22" t="n">
        <f aca="false">IF(ISERROR(O442+P442),0,O442+P442)</f>
        <v>443000</v>
      </c>
      <c r="K442" s="22" t="n">
        <f aca="false">IF(ISERROR((O442+P442)/I442),0,(O442+P442)/I442)</f>
        <v>1</v>
      </c>
      <c r="L442" s="22" t="n">
        <f aca="false">IF(ISERROR((M442+N442)-(O442+P442)),0,(M442+N442)-(O442+P442))</f>
        <v>0</v>
      </c>
      <c r="M442" s="22" t="n">
        <v>443000</v>
      </c>
      <c r="N442" s="22" t="n">
        <v>0</v>
      </c>
      <c r="O442" s="22" t="n">
        <v>443000</v>
      </c>
      <c r="P442" s="22" t="n">
        <v>0</v>
      </c>
      <c r="Q442" s="23"/>
      <c r="S442" s="0" t="s">
        <v>32</v>
      </c>
    </row>
    <row r="443" customFormat="false" ht="38.25" hidden="false" customHeight="false" outlineLevel="0" collapsed="false">
      <c r="A443" s="18"/>
      <c r="B443" s="24" t="s">
        <v>321</v>
      </c>
      <c r="C443" s="24" t="s">
        <v>59</v>
      </c>
      <c r="D443" s="24" t="s">
        <v>136</v>
      </c>
      <c r="E443" s="24" t="s">
        <v>209</v>
      </c>
      <c r="F443" s="24"/>
      <c r="G443" s="27" t="str">
        <f aca="false">IF(R443&lt;&gt;"",R443,S443)</f>
        <v>Программа "Повышение эффективности эксплуатации систем коммунальной инфраструктуры на 2011-2013 годы"</v>
      </c>
      <c r="H443" s="22" t="n">
        <v>0</v>
      </c>
      <c r="I443" s="22" t="n">
        <v>525000</v>
      </c>
      <c r="J443" s="22" t="n">
        <f aca="false">IF(ISERROR(O443+P443),0,O443+P443)</f>
        <v>525000</v>
      </c>
      <c r="K443" s="22" t="n">
        <f aca="false">IF(ISERROR((O443+P443)/I443),0,(O443+P443)/I443)</f>
        <v>1</v>
      </c>
      <c r="L443" s="22" t="n">
        <f aca="false">IF(ISERROR((M443+N443)-(O443+P443)),0,(M443+N443)-(O443+P443))</f>
        <v>0</v>
      </c>
      <c r="M443" s="22" t="n">
        <v>525000</v>
      </c>
      <c r="N443" s="22" t="n">
        <v>0</v>
      </c>
      <c r="O443" s="22" t="n">
        <v>525000</v>
      </c>
      <c r="P443" s="22" t="n">
        <v>0</v>
      </c>
      <c r="Q443" s="23"/>
      <c r="S443" s="0" t="s">
        <v>210</v>
      </c>
    </row>
    <row r="444" customFormat="false" ht="25.5" hidden="false" customHeight="false" outlineLevel="0" collapsed="false">
      <c r="A444" s="18" t="n">
        <v>204</v>
      </c>
      <c r="B444" s="24" t="s">
        <v>321</v>
      </c>
      <c r="C444" s="24" t="s">
        <v>59</v>
      </c>
      <c r="D444" s="24" t="s">
        <v>136</v>
      </c>
      <c r="E444" s="24" t="s">
        <v>209</v>
      </c>
      <c r="F444" s="24" t="s">
        <v>31</v>
      </c>
      <c r="G444" s="28" t="str">
        <f aca="false">IF(R444&lt;&gt;"",R444,S444)</f>
        <v>Выполнение функций органами местного самоуправления</v>
      </c>
      <c r="H444" s="22" t="n">
        <v>0</v>
      </c>
      <c r="I444" s="22" t="n">
        <v>525000</v>
      </c>
      <c r="J444" s="22" t="n">
        <f aca="false">IF(ISERROR(O444+P444),0,O444+P444)</f>
        <v>525000</v>
      </c>
      <c r="K444" s="22" t="n">
        <f aca="false">IF(ISERROR((O444+P444)/I444),0,(O444+P444)/I444)</f>
        <v>1</v>
      </c>
      <c r="L444" s="22" t="n">
        <f aca="false">IF(ISERROR((M444+N444)-(O444+P444)),0,(M444+N444)-(O444+P444))</f>
        <v>0</v>
      </c>
      <c r="M444" s="22" t="n">
        <v>525000</v>
      </c>
      <c r="N444" s="22" t="n">
        <v>0</v>
      </c>
      <c r="O444" s="22" t="n">
        <v>525000</v>
      </c>
      <c r="P444" s="22" t="n">
        <v>0</v>
      </c>
      <c r="Q444" s="23"/>
      <c r="S444" s="0" t="s">
        <v>32</v>
      </c>
    </row>
    <row r="445" customFormat="false" ht="38.25" hidden="false" customHeight="false" outlineLevel="0" collapsed="false">
      <c r="A445" s="18"/>
      <c r="B445" s="24" t="s">
        <v>321</v>
      </c>
      <c r="C445" s="24" t="s">
        <v>59</v>
      </c>
      <c r="D445" s="24" t="s">
        <v>136</v>
      </c>
      <c r="E445" s="24" t="s">
        <v>339</v>
      </c>
      <c r="F445" s="24"/>
      <c r="G445" s="27" t="str">
        <f aca="false">IF(R445&lt;&gt;"",R445,S445)</f>
        <v>Программа "Развитие системы дошкольного образования на территории МО МР "Боровский район" на 2011-2013 годы"</v>
      </c>
      <c r="H445" s="22" t="n">
        <v>0</v>
      </c>
      <c r="I445" s="22" t="n">
        <v>30000</v>
      </c>
      <c r="J445" s="22" t="n">
        <f aca="false">IF(ISERROR(O445+P445),0,O445+P445)</f>
        <v>30000</v>
      </c>
      <c r="K445" s="22" t="n">
        <f aca="false">IF(ISERROR((O445+P445)/I445),0,(O445+P445)/I445)</f>
        <v>1</v>
      </c>
      <c r="L445" s="22" t="n">
        <f aca="false">IF(ISERROR((M445+N445)-(O445+P445)),0,(M445+N445)-(O445+P445))</f>
        <v>0</v>
      </c>
      <c r="M445" s="22" t="n">
        <v>30000</v>
      </c>
      <c r="N445" s="22" t="n">
        <v>0</v>
      </c>
      <c r="O445" s="22" t="n">
        <v>30000</v>
      </c>
      <c r="P445" s="22" t="n">
        <v>0</v>
      </c>
      <c r="Q445" s="23"/>
      <c r="S445" s="0" t="s">
        <v>340</v>
      </c>
    </row>
    <row r="446" customFormat="false" ht="25.5" hidden="false" customHeight="false" outlineLevel="0" collapsed="false">
      <c r="A446" s="18" t="n">
        <v>205</v>
      </c>
      <c r="B446" s="24" t="s">
        <v>321</v>
      </c>
      <c r="C446" s="24" t="s">
        <v>59</v>
      </c>
      <c r="D446" s="24" t="s">
        <v>136</v>
      </c>
      <c r="E446" s="24" t="s">
        <v>339</v>
      </c>
      <c r="F446" s="24" t="s">
        <v>31</v>
      </c>
      <c r="G446" s="28" t="str">
        <f aca="false">IF(R446&lt;&gt;"",R446,S446)</f>
        <v>Выполнение функций органами местного самоуправления</v>
      </c>
      <c r="H446" s="22" t="n">
        <v>0</v>
      </c>
      <c r="I446" s="22" t="n">
        <v>30000</v>
      </c>
      <c r="J446" s="22" t="n">
        <f aca="false">IF(ISERROR(O446+P446),0,O446+P446)</f>
        <v>30000</v>
      </c>
      <c r="K446" s="22" t="n">
        <f aca="false">IF(ISERROR((O446+P446)/I446),0,(O446+P446)/I446)</f>
        <v>1</v>
      </c>
      <c r="L446" s="22" t="n">
        <f aca="false">IF(ISERROR((M446+N446)-(O446+P446)),0,(M446+N446)-(O446+P446))</f>
        <v>0</v>
      </c>
      <c r="M446" s="22" t="n">
        <v>30000</v>
      </c>
      <c r="N446" s="22" t="n">
        <v>0</v>
      </c>
      <c r="O446" s="22" t="n">
        <v>30000</v>
      </c>
      <c r="P446" s="22" t="n">
        <v>0</v>
      </c>
      <c r="Q446" s="23"/>
      <c r="S446" s="0" t="s">
        <v>32</v>
      </c>
    </row>
    <row r="447" customFormat="false" ht="38.25" hidden="false" customHeight="false" outlineLevel="0" collapsed="false">
      <c r="A447" s="18"/>
      <c r="B447" s="24" t="s">
        <v>321</v>
      </c>
      <c r="C447" s="24" t="s">
        <v>59</v>
      </c>
      <c r="D447" s="24" t="s">
        <v>136</v>
      </c>
      <c r="E447" s="24" t="s">
        <v>341</v>
      </c>
      <c r="F447" s="24"/>
      <c r="G447" s="27" t="str">
        <f aca="false">IF(R447&lt;&gt;"",R447,S447)</f>
        <v>Программа "Развитие кадрового потенциала  системы образования МО МР "Боровский район" на 2011-2013 годы"</v>
      </c>
      <c r="H447" s="22" t="n">
        <v>0</v>
      </c>
      <c r="I447" s="22" t="n">
        <v>1365475</v>
      </c>
      <c r="J447" s="22" t="n">
        <f aca="false">IF(ISERROR(O447+P447),0,O447+P447)</f>
        <v>1365475</v>
      </c>
      <c r="K447" s="22" t="n">
        <f aca="false">IF(ISERROR((O447+P447)/I447),0,(O447+P447)/I447)</f>
        <v>1</v>
      </c>
      <c r="L447" s="22" t="n">
        <f aca="false">IF(ISERROR((M447+N447)-(O447+P447)),0,(M447+N447)-(O447+P447))</f>
        <v>0</v>
      </c>
      <c r="M447" s="22" t="n">
        <v>1365475</v>
      </c>
      <c r="N447" s="22" t="n">
        <v>0</v>
      </c>
      <c r="O447" s="22" t="n">
        <v>1365475</v>
      </c>
      <c r="P447" s="22" t="n">
        <v>0</v>
      </c>
      <c r="Q447" s="23"/>
      <c r="S447" s="0" t="s">
        <v>342</v>
      </c>
    </row>
    <row r="448" customFormat="false" ht="25.5" hidden="false" customHeight="false" outlineLevel="0" collapsed="false">
      <c r="A448" s="18" t="n">
        <v>206</v>
      </c>
      <c r="B448" s="24" t="s">
        <v>321</v>
      </c>
      <c r="C448" s="24" t="s">
        <v>59</v>
      </c>
      <c r="D448" s="24" t="s">
        <v>136</v>
      </c>
      <c r="E448" s="24" t="s">
        <v>341</v>
      </c>
      <c r="F448" s="24" t="s">
        <v>31</v>
      </c>
      <c r="G448" s="28" t="str">
        <f aca="false">IF(R448&lt;&gt;"",R448,S448)</f>
        <v>Выполнение функций органами местного самоуправления</v>
      </c>
      <c r="H448" s="22" t="n">
        <v>0</v>
      </c>
      <c r="I448" s="22" t="n">
        <v>65475</v>
      </c>
      <c r="J448" s="22" t="n">
        <f aca="false">IF(ISERROR(O448+P448),0,O448+P448)</f>
        <v>65475</v>
      </c>
      <c r="K448" s="22" t="n">
        <f aca="false">IF(ISERROR((O448+P448)/I448),0,(O448+P448)/I448)</f>
        <v>1</v>
      </c>
      <c r="L448" s="22" t="n">
        <f aca="false">IF(ISERROR((M448+N448)-(O448+P448)),0,(M448+N448)-(O448+P448))</f>
        <v>0</v>
      </c>
      <c r="M448" s="22" t="n">
        <v>65475</v>
      </c>
      <c r="N448" s="22" t="n">
        <v>0</v>
      </c>
      <c r="O448" s="22" t="n">
        <v>65475</v>
      </c>
      <c r="P448" s="22" t="n">
        <v>0</v>
      </c>
      <c r="Q448" s="23"/>
      <c r="S448" s="0" t="s">
        <v>32</v>
      </c>
    </row>
    <row r="449" customFormat="false" ht="12.75" hidden="false" customHeight="false" outlineLevel="0" collapsed="false">
      <c r="A449" s="18" t="n">
        <v>207</v>
      </c>
      <c r="B449" s="24" t="s">
        <v>321</v>
      </c>
      <c r="C449" s="24" t="s">
        <v>59</v>
      </c>
      <c r="D449" s="24" t="s">
        <v>136</v>
      </c>
      <c r="E449" s="24" t="s">
        <v>341</v>
      </c>
      <c r="F449" s="24" t="s">
        <v>109</v>
      </c>
      <c r="G449" s="28" t="str">
        <f aca="false">IF(R449&lt;&gt;"",R449,S449)</f>
        <v>Субсидии на обеспечение жильем</v>
      </c>
      <c r="H449" s="22" t="n">
        <v>0</v>
      </c>
      <c r="I449" s="22" t="n">
        <v>1300000</v>
      </c>
      <c r="J449" s="22" t="n">
        <f aca="false">IF(ISERROR(O449+P449),0,O449+P449)</f>
        <v>1300000</v>
      </c>
      <c r="K449" s="22" t="n">
        <f aca="false">IF(ISERROR((O449+P449)/I449),0,(O449+P449)/I449)</f>
        <v>1</v>
      </c>
      <c r="L449" s="22" t="n">
        <f aca="false">IF(ISERROR((M449+N449)-(O449+P449)),0,(M449+N449)-(O449+P449))</f>
        <v>0</v>
      </c>
      <c r="M449" s="22" t="n">
        <v>1300000</v>
      </c>
      <c r="N449" s="22" t="n">
        <v>0</v>
      </c>
      <c r="O449" s="22" t="n">
        <v>1300000</v>
      </c>
      <c r="P449" s="22" t="n">
        <v>0</v>
      </c>
      <c r="Q449" s="23"/>
      <c r="S449" s="0" t="s">
        <v>110</v>
      </c>
    </row>
    <row r="450" customFormat="false" ht="51" hidden="false" customHeight="false" outlineLevel="0" collapsed="false">
      <c r="A450" s="18"/>
      <c r="B450" s="24" t="s">
        <v>321</v>
      </c>
      <c r="C450" s="24" t="s">
        <v>59</v>
      </c>
      <c r="D450" s="24" t="s">
        <v>136</v>
      </c>
      <c r="E450" s="24" t="s">
        <v>343</v>
      </c>
      <c r="F450" s="24"/>
      <c r="G450" s="27" t="str">
        <f aca="false">IF(R450&lt;&gt;"",R450,S450)</f>
        <v>*Расходы бюджетных учреждений, осуществляющих предпринимательскую и иную предпринимательскую и иную приносящую доход деятельность</v>
      </c>
      <c r="H450" s="22" t="n">
        <v>0</v>
      </c>
      <c r="I450" s="22" t="n">
        <v>29073.48</v>
      </c>
      <c r="J450" s="22" t="n">
        <f aca="false">IF(ISERROR(O450+P450),0,O450+P450)</f>
        <v>29073.48</v>
      </c>
      <c r="K450" s="22" t="n">
        <f aca="false">IF(ISERROR((O450+P450)/I450),0,(O450+P450)/I450)</f>
        <v>1</v>
      </c>
      <c r="L450" s="22" t="n">
        <f aca="false">IF(ISERROR((M450+N450)-(O450+P450)),0,(M450+N450)-(O450+P450))</f>
        <v>0</v>
      </c>
      <c r="M450" s="22" t="n">
        <v>29073.48</v>
      </c>
      <c r="N450" s="22" t="n">
        <v>0</v>
      </c>
      <c r="O450" s="22" t="n">
        <v>29073.48</v>
      </c>
      <c r="P450" s="22" t="n">
        <v>0</v>
      </c>
      <c r="Q450" s="23"/>
      <c r="S450" s="0" t="s">
        <v>344</v>
      </c>
    </row>
    <row r="451" customFormat="false" ht="25.5" hidden="false" customHeight="false" outlineLevel="0" collapsed="false">
      <c r="A451" s="18" t="n">
        <v>208</v>
      </c>
      <c r="B451" s="24" t="s">
        <v>321</v>
      </c>
      <c r="C451" s="24" t="s">
        <v>59</v>
      </c>
      <c r="D451" s="24" t="s">
        <v>136</v>
      </c>
      <c r="E451" s="24" t="s">
        <v>343</v>
      </c>
      <c r="F451" s="24" t="s">
        <v>144</v>
      </c>
      <c r="G451" s="28" t="str">
        <f aca="false">IF(R451&lt;&gt;"",R451,S451)</f>
        <v>Выполнение функций бюджетными учреждениями</v>
      </c>
      <c r="H451" s="22" t="n">
        <v>0</v>
      </c>
      <c r="I451" s="22" t="n">
        <v>29073.48</v>
      </c>
      <c r="J451" s="22" t="n">
        <f aca="false">IF(ISERROR(O451+P451),0,O451+P451)</f>
        <v>29073.48</v>
      </c>
      <c r="K451" s="22" t="n">
        <f aca="false">IF(ISERROR((O451+P451)/I451),0,(O451+P451)/I451)</f>
        <v>1</v>
      </c>
      <c r="L451" s="22" t="n">
        <f aca="false">IF(ISERROR((M451+N451)-(O451+P451)),0,(M451+N451)-(O451+P451))</f>
        <v>0</v>
      </c>
      <c r="M451" s="22" t="n">
        <v>29073.48</v>
      </c>
      <c r="N451" s="22" t="n">
        <v>0</v>
      </c>
      <c r="O451" s="22" t="n">
        <v>29073.48</v>
      </c>
      <c r="P451" s="22" t="n">
        <v>0</v>
      </c>
      <c r="Q451" s="23"/>
      <c r="S451" s="0" t="s">
        <v>145</v>
      </c>
    </row>
    <row r="452" customFormat="false" ht="25.5" hidden="false" customHeight="false" outlineLevel="0" collapsed="false">
      <c r="A452" s="18"/>
      <c r="B452" s="24" t="s">
        <v>321</v>
      </c>
      <c r="C452" s="24" t="s">
        <v>155</v>
      </c>
      <c r="D452" s="24"/>
      <c r="E452" s="24"/>
      <c r="F452" s="24"/>
      <c r="G452" s="25" t="str">
        <f aca="false">IF(R452&lt;&gt;"",R452,S452)</f>
        <v>Культура, кинематография, средства массовой информации</v>
      </c>
      <c r="H452" s="22" t="n">
        <v>0</v>
      </c>
      <c r="I452" s="22" t="n">
        <v>98985</v>
      </c>
      <c r="J452" s="22" t="n">
        <f aca="false">IF(ISERROR(O452+P452),0,O452+P452)</f>
        <v>98985</v>
      </c>
      <c r="K452" s="22" t="n">
        <f aca="false">IF(ISERROR((O452+P452)/I452),0,(O452+P452)/I452)</f>
        <v>1</v>
      </c>
      <c r="L452" s="22" t="n">
        <f aca="false">IF(ISERROR((M452+N452)-(O452+P452)),0,(M452+N452)-(O452+P452))</f>
        <v>0</v>
      </c>
      <c r="M452" s="22" t="n">
        <v>98985</v>
      </c>
      <c r="N452" s="22" t="n">
        <v>0</v>
      </c>
      <c r="O452" s="22" t="n">
        <v>98985</v>
      </c>
      <c r="P452" s="22" t="n">
        <v>0</v>
      </c>
      <c r="Q452" s="23"/>
      <c r="S452" s="0" t="s">
        <v>251</v>
      </c>
    </row>
    <row r="453" customFormat="false" ht="12.75" hidden="false" customHeight="false" outlineLevel="0" collapsed="false">
      <c r="A453" s="18"/>
      <c r="B453" s="24" t="s">
        <v>321</v>
      </c>
      <c r="C453" s="24" t="s">
        <v>155</v>
      </c>
      <c r="D453" s="24" t="s">
        <v>25</v>
      </c>
      <c r="E453" s="24"/>
      <c r="F453" s="24"/>
      <c r="G453" s="26" t="str">
        <f aca="false">IF(R453&lt;&gt;"",R453,S453)</f>
        <v>Культура</v>
      </c>
      <c r="H453" s="22" t="n">
        <v>0</v>
      </c>
      <c r="I453" s="22" t="n">
        <v>98985</v>
      </c>
      <c r="J453" s="22" t="n">
        <f aca="false">IF(ISERROR(O453+P453),0,O453+P453)</f>
        <v>98985</v>
      </c>
      <c r="K453" s="22" t="n">
        <f aca="false">IF(ISERROR((O453+P453)/I453),0,(O453+P453)/I453)</f>
        <v>1</v>
      </c>
      <c r="L453" s="22" t="n">
        <f aca="false">IF(ISERROR((M453+N453)-(O453+P453)),0,(M453+N453)-(O453+P453))</f>
        <v>0</v>
      </c>
      <c r="M453" s="22" t="n">
        <v>98985</v>
      </c>
      <c r="N453" s="22" t="n">
        <v>0</v>
      </c>
      <c r="O453" s="22" t="n">
        <v>98985</v>
      </c>
      <c r="P453" s="22" t="n">
        <v>0</v>
      </c>
      <c r="Q453" s="23"/>
      <c r="S453" s="0" t="s">
        <v>252</v>
      </c>
    </row>
    <row r="454" customFormat="false" ht="38.25" hidden="false" customHeight="false" outlineLevel="0" collapsed="false">
      <c r="A454" s="18"/>
      <c r="B454" s="24" t="s">
        <v>321</v>
      </c>
      <c r="C454" s="24" t="s">
        <v>155</v>
      </c>
      <c r="D454" s="24" t="s">
        <v>25</v>
      </c>
      <c r="E454" s="24" t="s">
        <v>253</v>
      </c>
      <c r="F454" s="24"/>
      <c r="G454" s="27" t="str">
        <f aca="false">IF(R454&lt;&gt;"",R454,S454)</f>
        <v>Программа "Развитие  и музеефикация Боровского историко-краеведческого музея" на 2009-2011 годы</v>
      </c>
      <c r="H454" s="22" t="n">
        <v>0</v>
      </c>
      <c r="I454" s="22" t="n">
        <v>98985</v>
      </c>
      <c r="J454" s="22" t="n">
        <f aca="false">IF(ISERROR(O454+P454),0,O454+P454)</f>
        <v>98985</v>
      </c>
      <c r="K454" s="22" t="n">
        <f aca="false">IF(ISERROR((O454+P454)/I454),0,(O454+P454)/I454)</f>
        <v>1</v>
      </c>
      <c r="L454" s="22" t="n">
        <f aca="false">IF(ISERROR((M454+N454)-(O454+P454)),0,(M454+N454)-(O454+P454))</f>
        <v>0</v>
      </c>
      <c r="M454" s="22" t="n">
        <v>98985</v>
      </c>
      <c r="N454" s="22" t="n">
        <v>0</v>
      </c>
      <c r="O454" s="22" t="n">
        <v>98985</v>
      </c>
      <c r="P454" s="22" t="n">
        <v>0</v>
      </c>
      <c r="Q454" s="23"/>
      <c r="S454" s="0" t="s">
        <v>254</v>
      </c>
    </row>
    <row r="455" customFormat="false" ht="25.5" hidden="false" customHeight="false" outlineLevel="0" collapsed="false">
      <c r="A455" s="18" t="n">
        <v>209</v>
      </c>
      <c r="B455" s="24" t="s">
        <v>321</v>
      </c>
      <c r="C455" s="24" t="s">
        <v>155</v>
      </c>
      <c r="D455" s="24" t="s">
        <v>25</v>
      </c>
      <c r="E455" s="24" t="s">
        <v>253</v>
      </c>
      <c r="F455" s="24" t="s">
        <v>31</v>
      </c>
      <c r="G455" s="28" t="str">
        <f aca="false">IF(R455&lt;&gt;"",R455,S455)</f>
        <v>Выполнение функций органами местного самоуправления</v>
      </c>
      <c r="H455" s="22" t="n">
        <v>0</v>
      </c>
      <c r="I455" s="22" t="n">
        <v>98985</v>
      </c>
      <c r="J455" s="22" t="n">
        <f aca="false">IF(ISERROR(O455+P455),0,O455+P455)</f>
        <v>98985</v>
      </c>
      <c r="K455" s="22" t="n">
        <f aca="false">IF(ISERROR((O455+P455)/I455),0,(O455+P455)/I455)</f>
        <v>1</v>
      </c>
      <c r="L455" s="22" t="n">
        <f aca="false">IF(ISERROR((M455+N455)-(O455+P455)),0,(M455+N455)-(O455+P455))</f>
        <v>0</v>
      </c>
      <c r="M455" s="22" t="n">
        <v>98985</v>
      </c>
      <c r="N455" s="22" t="n">
        <v>0</v>
      </c>
      <c r="O455" s="22" t="n">
        <v>98985</v>
      </c>
      <c r="P455" s="22" t="n">
        <v>0</v>
      </c>
      <c r="Q455" s="23"/>
      <c r="S455" s="0" t="s">
        <v>32</v>
      </c>
    </row>
    <row r="456" customFormat="false" ht="12.75" hidden="false" customHeight="false" outlineLevel="0" collapsed="false">
      <c r="A456" s="18"/>
      <c r="B456" s="24" t="s">
        <v>321</v>
      </c>
      <c r="C456" s="24" t="s">
        <v>257</v>
      </c>
      <c r="D456" s="24"/>
      <c r="E456" s="24"/>
      <c r="F456" s="24"/>
      <c r="G456" s="25" t="str">
        <f aca="false">IF(R456&lt;&gt;"",R456,S456)</f>
        <v>Социальная политика</v>
      </c>
      <c r="H456" s="22" t="n">
        <v>3570992</v>
      </c>
      <c r="I456" s="22" t="n">
        <v>5125669</v>
      </c>
      <c r="J456" s="22" t="n">
        <f aca="false">IF(ISERROR(O456+P456),0,O456+P456)</f>
        <v>3958868.12</v>
      </c>
      <c r="K456" s="22" t="n">
        <f aca="false">IF(ISERROR((O456+P456)/I456),0,(O456+P456)/I456)</f>
        <v>0.772361250794774</v>
      </c>
      <c r="L456" s="22" t="n">
        <f aca="false">IF(ISERROR((M456+N456)-(O456+P456)),0,(M456+N456)-(O456+P456))</f>
        <v>0</v>
      </c>
      <c r="M456" s="22" t="n">
        <v>3958868.12</v>
      </c>
      <c r="N456" s="22" t="n">
        <v>0</v>
      </c>
      <c r="O456" s="22" t="n">
        <v>3958868.12</v>
      </c>
      <c r="P456" s="22" t="n">
        <v>0</v>
      </c>
      <c r="Q456" s="23"/>
      <c r="S456" s="0" t="s">
        <v>258</v>
      </c>
    </row>
    <row r="457" customFormat="false" ht="12.75" hidden="false" customHeight="false" outlineLevel="0" collapsed="false">
      <c r="A457" s="18"/>
      <c r="B457" s="24" t="s">
        <v>321</v>
      </c>
      <c r="C457" s="24" t="s">
        <v>257</v>
      </c>
      <c r="D457" s="24" t="s">
        <v>37</v>
      </c>
      <c r="E457" s="24"/>
      <c r="F457" s="24"/>
      <c r="G457" s="26" t="str">
        <f aca="false">IF(R457&lt;&gt;"",R457,S457)</f>
        <v>Охрана семьи и детства</v>
      </c>
      <c r="H457" s="22" t="n">
        <v>3570992</v>
      </c>
      <c r="I457" s="22" t="n">
        <v>5125669</v>
      </c>
      <c r="J457" s="22" t="n">
        <f aca="false">IF(ISERROR(O457+P457),0,O457+P457)</f>
        <v>3958868.12</v>
      </c>
      <c r="K457" s="22" t="n">
        <f aca="false">IF(ISERROR((O457+P457)/I457),0,(O457+P457)/I457)</f>
        <v>0.772361250794774</v>
      </c>
      <c r="L457" s="22" t="n">
        <f aca="false">IF(ISERROR((M457+N457)-(O457+P457)),0,(M457+N457)-(O457+P457))</f>
        <v>0</v>
      </c>
      <c r="M457" s="22" t="n">
        <v>3958868.12</v>
      </c>
      <c r="N457" s="22" t="n">
        <v>0</v>
      </c>
      <c r="O457" s="22" t="n">
        <v>3958868.12</v>
      </c>
      <c r="P457" s="22" t="n">
        <v>0</v>
      </c>
      <c r="Q457" s="23"/>
      <c r="S457" s="0" t="s">
        <v>283</v>
      </c>
    </row>
    <row r="458" customFormat="false" ht="76.5" hidden="false" customHeight="false" outlineLevel="0" collapsed="false">
      <c r="A458" s="18"/>
      <c r="B458" s="24" t="s">
        <v>321</v>
      </c>
      <c r="C458" s="24" t="s">
        <v>257</v>
      </c>
      <c r="D458" s="24" t="s">
        <v>37</v>
      </c>
      <c r="E458" s="24" t="s">
        <v>391</v>
      </c>
      <c r="F458" s="24"/>
      <c r="G458" s="27" t="str">
        <f aca="false">IF(R458&lt;&gt;"",R458,S458)</f>
        <v>Компенсация части родительской платы за содержание ребенка в государственных и муниципальных общеобразовательных учреждениях, реализующих основную общеобразовательную программу дошкольного образования </v>
      </c>
      <c r="H458" s="22" t="n">
        <v>3570992</v>
      </c>
      <c r="I458" s="22" t="n">
        <v>5125669</v>
      </c>
      <c r="J458" s="22" t="n">
        <f aca="false">IF(ISERROR(O458+P458),0,O458+P458)</f>
        <v>3958868.12</v>
      </c>
      <c r="K458" s="22" t="n">
        <f aca="false">IF(ISERROR((O458+P458)/I458),0,(O458+P458)/I458)</f>
        <v>0.772361250794774</v>
      </c>
      <c r="L458" s="22" t="n">
        <f aca="false">IF(ISERROR((M458+N458)-(O458+P458)),0,(M458+N458)-(O458+P458))</f>
        <v>0</v>
      </c>
      <c r="M458" s="22" t="n">
        <v>3958868.12</v>
      </c>
      <c r="N458" s="22" t="n">
        <v>0</v>
      </c>
      <c r="O458" s="22" t="n">
        <v>3958868.12</v>
      </c>
      <c r="P458" s="22" t="n">
        <v>0</v>
      </c>
      <c r="Q458" s="23"/>
      <c r="S458" s="0" t="s">
        <v>392</v>
      </c>
    </row>
    <row r="459" customFormat="false" ht="12.75" hidden="false" customHeight="false" outlineLevel="0" collapsed="false">
      <c r="A459" s="18" t="n">
        <v>210</v>
      </c>
      <c r="B459" s="24" t="s">
        <v>321</v>
      </c>
      <c r="C459" s="24" t="s">
        <v>257</v>
      </c>
      <c r="D459" s="24" t="s">
        <v>37</v>
      </c>
      <c r="E459" s="24" t="s">
        <v>391</v>
      </c>
      <c r="F459" s="24" t="s">
        <v>272</v>
      </c>
      <c r="G459" s="28" t="str">
        <f aca="false">IF(R459&lt;&gt;"",R459,S459)</f>
        <v>Социальные выплаты</v>
      </c>
      <c r="H459" s="22" t="n">
        <v>3570992</v>
      </c>
      <c r="I459" s="22" t="n">
        <v>5125669</v>
      </c>
      <c r="J459" s="22" t="n">
        <f aca="false">IF(ISERROR(O459+P459),0,O459+P459)</f>
        <v>3958868.12</v>
      </c>
      <c r="K459" s="22" t="n">
        <f aca="false">IF(ISERROR((O459+P459)/I459),0,(O459+P459)/I459)</f>
        <v>0.772361250794774</v>
      </c>
      <c r="L459" s="22" t="n">
        <f aca="false">IF(ISERROR((M459+N459)-(O459+P459)),0,(M459+N459)-(O459+P459))</f>
        <v>0</v>
      </c>
      <c r="M459" s="22" t="n">
        <v>3958868.12</v>
      </c>
      <c r="N459" s="22" t="n">
        <v>0</v>
      </c>
      <c r="O459" s="22" t="n">
        <v>3958868.12</v>
      </c>
      <c r="P459" s="22" t="n">
        <v>0</v>
      </c>
      <c r="Q459" s="23"/>
      <c r="S459" s="0" t="s">
        <v>273</v>
      </c>
    </row>
    <row r="460" customFormat="false" ht="12.75" hidden="false" customHeight="false" outlineLevel="0" collapsed="false">
      <c r="A460" s="18"/>
      <c r="B460" s="24" t="s">
        <v>321</v>
      </c>
      <c r="C460" s="24" t="s">
        <v>63</v>
      </c>
      <c r="D460" s="24"/>
      <c r="E460" s="24"/>
      <c r="F460" s="24"/>
      <c r="G460" s="25" t="str">
        <f aca="false">IF(R460&lt;&gt;"",R460,S460)</f>
        <v>Физическая культура и спорт</v>
      </c>
      <c r="H460" s="22" t="n">
        <v>0</v>
      </c>
      <c r="I460" s="22" t="n">
        <v>100000</v>
      </c>
      <c r="J460" s="22" t="n">
        <f aca="false">IF(ISERROR(O460+P460),0,O460+P460)</f>
        <v>100000</v>
      </c>
      <c r="K460" s="22" t="n">
        <f aca="false">IF(ISERROR((O460+P460)/I460),0,(O460+P460)/I460)</f>
        <v>1</v>
      </c>
      <c r="L460" s="22" t="n">
        <f aca="false">IF(ISERROR((M460+N460)-(O460+P460)),0,(M460+N460)-(O460+P460))</f>
        <v>0</v>
      </c>
      <c r="M460" s="22" t="n">
        <v>100000</v>
      </c>
      <c r="N460" s="22" t="n">
        <v>0</v>
      </c>
      <c r="O460" s="22" t="n">
        <v>100000</v>
      </c>
      <c r="P460" s="22" t="n">
        <v>0</v>
      </c>
      <c r="Q460" s="23"/>
      <c r="S460" s="0" t="s">
        <v>293</v>
      </c>
    </row>
    <row r="461" customFormat="false" ht="12.75" hidden="false" customHeight="false" outlineLevel="0" collapsed="false">
      <c r="A461" s="18"/>
      <c r="B461" s="24" t="s">
        <v>321</v>
      </c>
      <c r="C461" s="24" t="s">
        <v>63</v>
      </c>
      <c r="D461" s="24" t="s">
        <v>25</v>
      </c>
      <c r="E461" s="24"/>
      <c r="F461" s="24"/>
      <c r="G461" s="26" t="str">
        <f aca="false">IF(R461&lt;&gt;"",R461,S461)</f>
        <v>Физическая культура</v>
      </c>
      <c r="H461" s="22" t="n">
        <v>0</v>
      </c>
      <c r="I461" s="22" t="n">
        <v>100000</v>
      </c>
      <c r="J461" s="22" t="n">
        <f aca="false">IF(ISERROR(O461+P461),0,O461+P461)</f>
        <v>100000</v>
      </c>
      <c r="K461" s="22" t="n">
        <f aca="false">IF(ISERROR((O461+P461)/I461),0,(O461+P461)/I461)</f>
        <v>1</v>
      </c>
      <c r="L461" s="22" t="n">
        <f aca="false">IF(ISERROR((M461+N461)-(O461+P461)),0,(M461+N461)-(O461+P461))</f>
        <v>0</v>
      </c>
      <c r="M461" s="22" t="n">
        <v>100000</v>
      </c>
      <c r="N461" s="22" t="n">
        <v>0</v>
      </c>
      <c r="O461" s="22" t="n">
        <v>100000</v>
      </c>
      <c r="P461" s="22" t="n">
        <v>0</v>
      </c>
      <c r="Q461" s="23"/>
      <c r="S461" s="0" t="s">
        <v>294</v>
      </c>
    </row>
    <row r="462" customFormat="false" ht="51" hidden="false" customHeight="false" outlineLevel="0" collapsed="false">
      <c r="A462" s="18"/>
      <c r="B462" s="24" t="s">
        <v>321</v>
      </c>
      <c r="C462" s="24" t="s">
        <v>63</v>
      </c>
      <c r="D462" s="24" t="s">
        <v>25</v>
      </c>
      <c r="E462" s="24" t="s">
        <v>301</v>
      </c>
      <c r="F462" s="24"/>
      <c r="G462" s="27" t="str">
        <f aca="false">IF(R462&lt;&gt;"",R462,S462)</f>
        <v>Программа "Развитие физической культуры и спорта в муниципальном образовании муниципального района "Боровский район" на 2011-2013 годы"</v>
      </c>
      <c r="H462" s="22" t="n">
        <v>0</v>
      </c>
      <c r="I462" s="22" t="n">
        <v>100000</v>
      </c>
      <c r="J462" s="22" t="n">
        <f aca="false">IF(ISERROR(O462+P462),0,O462+P462)</f>
        <v>100000</v>
      </c>
      <c r="K462" s="22" t="n">
        <f aca="false">IF(ISERROR((O462+P462)/I462),0,(O462+P462)/I462)</f>
        <v>1</v>
      </c>
      <c r="L462" s="22" t="n">
        <f aca="false">IF(ISERROR((M462+N462)-(O462+P462)),0,(M462+N462)-(O462+P462))</f>
        <v>0</v>
      </c>
      <c r="M462" s="22" t="n">
        <v>100000</v>
      </c>
      <c r="N462" s="22" t="n">
        <v>0</v>
      </c>
      <c r="O462" s="22" t="n">
        <v>100000</v>
      </c>
      <c r="P462" s="22" t="n">
        <v>0</v>
      </c>
      <c r="Q462" s="23"/>
      <c r="S462" s="0" t="s">
        <v>302</v>
      </c>
    </row>
    <row r="463" customFormat="false" ht="25.5" hidden="false" customHeight="false" outlineLevel="0" collapsed="false">
      <c r="A463" s="18" t="n">
        <v>212</v>
      </c>
      <c r="B463" s="24" t="s">
        <v>321</v>
      </c>
      <c r="C463" s="24" t="s">
        <v>63</v>
      </c>
      <c r="D463" s="24" t="s">
        <v>25</v>
      </c>
      <c r="E463" s="24" t="s">
        <v>301</v>
      </c>
      <c r="F463" s="24" t="s">
        <v>31</v>
      </c>
      <c r="G463" s="28" t="str">
        <f aca="false">IF(R463&lt;&gt;"",R463,S463)</f>
        <v>Выполнение функций органами местного самоуправления</v>
      </c>
      <c r="H463" s="22" t="n">
        <v>0</v>
      </c>
      <c r="I463" s="22" t="n">
        <v>100000</v>
      </c>
      <c r="J463" s="22" t="n">
        <f aca="false">IF(ISERROR(O463+P463),0,O463+P463)</f>
        <v>100000</v>
      </c>
      <c r="K463" s="22" t="n">
        <f aca="false">IF(ISERROR((O463+P463)/I463),0,(O463+P463)/I463)</f>
        <v>1</v>
      </c>
      <c r="L463" s="22" t="n">
        <f aca="false">IF(ISERROR((M463+N463)-(O463+P463)),0,(M463+N463)-(O463+P463))</f>
        <v>0</v>
      </c>
      <c r="M463" s="22" t="n">
        <v>100000</v>
      </c>
      <c r="N463" s="22" t="n">
        <v>0</v>
      </c>
      <c r="O463" s="22" t="n">
        <v>100000</v>
      </c>
      <c r="P463" s="22" t="n">
        <v>0</v>
      </c>
      <c r="Q463" s="23"/>
      <c r="S463" s="0" t="s">
        <v>32</v>
      </c>
    </row>
    <row r="464" customFormat="false" ht="38.25" hidden="false" customHeight="false" outlineLevel="0" collapsed="false">
      <c r="A464" s="18"/>
      <c r="B464" s="19" t="s">
        <v>393</v>
      </c>
      <c r="C464" s="19"/>
      <c r="D464" s="19"/>
      <c r="E464" s="19"/>
      <c r="F464" s="19"/>
      <c r="G464" s="20" t="str">
        <f aca="false">IF(R464&lt;&gt;"",R464,S464)</f>
        <v>Отдел культуры администрации муниципального образования муниципального района "Боровский район"</v>
      </c>
      <c r="H464" s="21" t="n">
        <v>43736731</v>
      </c>
      <c r="I464" s="21" t="n">
        <v>50102319.61</v>
      </c>
      <c r="J464" s="21" t="n">
        <f aca="false">IF(ISERROR(O464+P464),0,O464+P464)</f>
        <v>49570111.85</v>
      </c>
      <c r="K464" s="22" t="n">
        <f aca="false">IF(ISERROR((O464+P464)/I464),0,(O464+P464)/I464)</f>
        <v>0.989377582432455</v>
      </c>
      <c r="L464" s="22" t="n">
        <f aca="false">IF(ISERROR((M464+N464)-(O464+P464)),0,(M464+N464)-(O464+P464))</f>
        <v>0</v>
      </c>
      <c r="M464" s="22" t="n">
        <v>49570111.85</v>
      </c>
      <c r="N464" s="22" t="n">
        <v>0</v>
      </c>
      <c r="O464" s="22" t="n">
        <v>49570111.85</v>
      </c>
      <c r="P464" s="22" t="n">
        <v>0</v>
      </c>
      <c r="Q464" s="23"/>
      <c r="S464" s="0" t="s">
        <v>394</v>
      </c>
    </row>
    <row r="465" customFormat="false" ht="12.75" hidden="false" customHeight="false" outlineLevel="0" collapsed="false">
      <c r="A465" s="18"/>
      <c r="B465" s="24" t="s">
        <v>393</v>
      </c>
      <c r="C465" s="24" t="s">
        <v>25</v>
      </c>
      <c r="D465" s="24"/>
      <c r="E465" s="24"/>
      <c r="F465" s="24"/>
      <c r="G465" s="25" t="str">
        <f aca="false">IF(R465&lt;&gt;"",R465,S465)</f>
        <v>Общегосударственные вопросы</v>
      </c>
      <c r="H465" s="22" t="n">
        <v>117831</v>
      </c>
      <c r="I465" s="22" t="n">
        <v>515076.98</v>
      </c>
      <c r="J465" s="22" t="n">
        <f aca="false">IF(ISERROR(O465+P465),0,O465+P465)</f>
        <v>515076.98</v>
      </c>
      <c r="K465" s="22" t="n">
        <f aca="false">IF(ISERROR((O465+P465)/I465),0,(O465+P465)/I465)</f>
        <v>1</v>
      </c>
      <c r="L465" s="22" t="n">
        <f aca="false">IF(ISERROR((M465+N465)-(O465+P465)),0,(M465+N465)-(O465+P465))</f>
        <v>0</v>
      </c>
      <c r="M465" s="22" t="n">
        <v>515076.98</v>
      </c>
      <c r="N465" s="22" t="n">
        <v>0</v>
      </c>
      <c r="O465" s="22" t="n">
        <v>515076.98</v>
      </c>
      <c r="P465" s="22" t="n">
        <v>0</v>
      </c>
      <c r="Q465" s="23"/>
      <c r="S465" s="0" t="s">
        <v>26</v>
      </c>
    </row>
    <row r="466" customFormat="false" ht="12.75" hidden="false" customHeight="false" outlineLevel="0" collapsed="false">
      <c r="A466" s="18"/>
      <c r="B466" s="24" t="s">
        <v>393</v>
      </c>
      <c r="C466" s="24" t="s">
        <v>25</v>
      </c>
      <c r="D466" s="24" t="s">
        <v>71</v>
      </c>
      <c r="E466" s="24"/>
      <c r="F466" s="24"/>
      <c r="G466" s="26" t="str">
        <f aca="false">IF(R466&lt;&gt;"",R466,S466)</f>
        <v>Другие общегосударственные вопросы </v>
      </c>
      <c r="H466" s="22" t="n">
        <v>117831</v>
      </c>
      <c r="I466" s="22" t="n">
        <v>515076.98</v>
      </c>
      <c r="J466" s="22" t="n">
        <f aca="false">IF(ISERROR(O466+P466),0,O466+P466)</f>
        <v>515076.98</v>
      </c>
      <c r="K466" s="22" t="n">
        <f aca="false">IF(ISERROR((O466+P466)/I466),0,(O466+P466)/I466)</f>
        <v>1</v>
      </c>
      <c r="L466" s="22" t="n">
        <f aca="false">IF(ISERROR((M466+N466)-(O466+P466)),0,(M466+N466)-(O466+P466))</f>
        <v>0</v>
      </c>
      <c r="M466" s="22" t="n">
        <v>515076.98</v>
      </c>
      <c r="N466" s="22" t="n">
        <v>0</v>
      </c>
      <c r="O466" s="22" t="n">
        <v>515076.98</v>
      </c>
      <c r="P466" s="22" t="n">
        <v>0</v>
      </c>
      <c r="Q466" s="23"/>
      <c r="S466" s="0" t="s">
        <v>72</v>
      </c>
    </row>
    <row r="467" customFormat="false" ht="76.5" hidden="false" customHeight="false" outlineLevel="0" collapsed="false">
      <c r="A467" s="18"/>
      <c r="B467" s="24" t="s">
        <v>393</v>
      </c>
      <c r="C467" s="24" t="s">
        <v>25</v>
      </c>
      <c r="D467" s="24" t="s">
        <v>71</v>
      </c>
      <c r="E467" s="24" t="s">
        <v>105</v>
      </c>
      <c r="F467" s="24"/>
      <c r="G467" s="27" t="str">
        <f aca="false">IF(R467&lt;&gt;"",R467,S467)</f>
        <v>Программа   "Укрепление материально-технической базы  МО МР "Боровский район", повышение уровня информационного обеспечения и решение вопросов информационной безопасности  на 2011-2013 гг."</v>
      </c>
      <c r="H467" s="22" t="n">
        <v>900</v>
      </c>
      <c r="I467" s="22" t="n">
        <v>90900</v>
      </c>
      <c r="J467" s="22" t="n">
        <f aca="false">IF(ISERROR(O467+P467),0,O467+P467)</f>
        <v>90900</v>
      </c>
      <c r="K467" s="22" t="n">
        <f aca="false">IF(ISERROR((O467+P467)/I467),0,(O467+P467)/I467)</f>
        <v>1</v>
      </c>
      <c r="L467" s="22" t="n">
        <f aca="false">IF(ISERROR((M467+N467)-(O467+P467)),0,(M467+N467)-(O467+P467))</f>
        <v>0</v>
      </c>
      <c r="M467" s="22" t="n">
        <v>90900</v>
      </c>
      <c r="N467" s="22" t="n">
        <v>0</v>
      </c>
      <c r="O467" s="22" t="n">
        <v>90900</v>
      </c>
      <c r="P467" s="22" t="n">
        <v>0</v>
      </c>
      <c r="Q467" s="23"/>
      <c r="S467" s="0" t="s">
        <v>106</v>
      </c>
    </row>
    <row r="468" customFormat="false" ht="25.5" hidden="false" customHeight="false" outlineLevel="0" collapsed="false">
      <c r="A468" s="18" t="n">
        <v>213</v>
      </c>
      <c r="B468" s="24" t="s">
        <v>393</v>
      </c>
      <c r="C468" s="24" t="s">
        <v>25</v>
      </c>
      <c r="D468" s="24" t="s">
        <v>71</v>
      </c>
      <c r="E468" s="24" t="s">
        <v>105</v>
      </c>
      <c r="F468" s="24" t="s">
        <v>31</v>
      </c>
      <c r="G468" s="28" t="str">
        <f aca="false">IF(R468&lt;&gt;"",R468,S468)</f>
        <v>Выполнение функций органами местного самоуправления</v>
      </c>
      <c r="H468" s="22" t="n">
        <v>900</v>
      </c>
      <c r="I468" s="22" t="n">
        <v>90900</v>
      </c>
      <c r="J468" s="22" t="n">
        <f aca="false">IF(ISERROR(O468+P468),0,O468+P468)</f>
        <v>90900</v>
      </c>
      <c r="K468" s="22" t="n">
        <f aca="false">IF(ISERROR((O468+P468)/I468),0,(O468+P468)/I468)</f>
        <v>1</v>
      </c>
      <c r="L468" s="22" t="n">
        <f aca="false">IF(ISERROR((M468+N468)-(O468+P468)),0,(M468+N468)-(O468+P468))</f>
        <v>0</v>
      </c>
      <c r="M468" s="22" t="n">
        <v>90900</v>
      </c>
      <c r="N468" s="22" t="n">
        <v>0</v>
      </c>
      <c r="O468" s="22" t="n">
        <v>90900</v>
      </c>
      <c r="P468" s="22" t="n">
        <v>0</v>
      </c>
      <c r="Q468" s="23"/>
      <c r="S468" s="0" t="s">
        <v>32</v>
      </c>
    </row>
    <row r="469" customFormat="false" ht="38.25" hidden="false" customHeight="false" outlineLevel="0" collapsed="false">
      <c r="A469" s="18"/>
      <c r="B469" s="24" t="s">
        <v>393</v>
      </c>
      <c r="C469" s="24" t="s">
        <v>25</v>
      </c>
      <c r="D469" s="24" t="s">
        <v>71</v>
      </c>
      <c r="E469" s="24" t="s">
        <v>107</v>
      </c>
      <c r="F469" s="24"/>
      <c r="G469" s="27" t="str">
        <f aca="false">IF(R469&lt;&gt;"",R469,S469)</f>
        <v>Программа "Кадровая политика  муниципального образования МР "Боровский район" на 2011-2013 гг"</v>
      </c>
      <c r="H469" s="22" t="n">
        <v>116931</v>
      </c>
      <c r="I469" s="22" t="n">
        <v>424176.98</v>
      </c>
      <c r="J469" s="22" t="n">
        <f aca="false">IF(ISERROR(O469+P469),0,O469+P469)</f>
        <v>424176.98</v>
      </c>
      <c r="K469" s="22" t="n">
        <f aca="false">IF(ISERROR((O469+P469)/I469),0,(O469+P469)/I469)</f>
        <v>1</v>
      </c>
      <c r="L469" s="22" t="n">
        <f aca="false">IF(ISERROR((M469+N469)-(O469+P469)),0,(M469+N469)-(O469+P469))</f>
        <v>0</v>
      </c>
      <c r="M469" s="22" t="n">
        <v>424176.98</v>
      </c>
      <c r="N469" s="22" t="n">
        <v>0</v>
      </c>
      <c r="O469" s="22" t="n">
        <v>424176.98</v>
      </c>
      <c r="P469" s="22" t="n">
        <v>0</v>
      </c>
      <c r="Q469" s="23"/>
      <c r="S469" s="0" t="s">
        <v>108</v>
      </c>
    </row>
    <row r="470" customFormat="false" ht="25.5" hidden="false" customHeight="false" outlineLevel="0" collapsed="false">
      <c r="A470" s="18" t="n">
        <v>214</v>
      </c>
      <c r="B470" s="24" t="s">
        <v>393</v>
      </c>
      <c r="C470" s="24" t="s">
        <v>25</v>
      </c>
      <c r="D470" s="24" t="s">
        <v>71</v>
      </c>
      <c r="E470" s="24" t="s">
        <v>107</v>
      </c>
      <c r="F470" s="24" t="s">
        <v>31</v>
      </c>
      <c r="G470" s="28" t="str">
        <f aca="false">IF(R470&lt;&gt;"",R470,S470)</f>
        <v>Выполнение функций органами местного самоуправления</v>
      </c>
      <c r="H470" s="22" t="n">
        <v>116931</v>
      </c>
      <c r="I470" s="22" t="n">
        <v>424176.98</v>
      </c>
      <c r="J470" s="22" t="n">
        <f aca="false">IF(ISERROR(O470+P470),0,O470+P470)</f>
        <v>424176.98</v>
      </c>
      <c r="K470" s="22" t="n">
        <f aca="false">IF(ISERROR((O470+P470)/I470),0,(O470+P470)/I470)</f>
        <v>1</v>
      </c>
      <c r="L470" s="22" t="n">
        <f aca="false">IF(ISERROR((M470+N470)-(O470+P470)),0,(M470+N470)-(O470+P470))</f>
        <v>0</v>
      </c>
      <c r="M470" s="22" t="n">
        <v>424176.98</v>
      </c>
      <c r="N470" s="22" t="n">
        <v>0</v>
      </c>
      <c r="O470" s="22" t="n">
        <v>424176.98</v>
      </c>
      <c r="P470" s="22" t="n">
        <v>0</v>
      </c>
      <c r="Q470" s="23"/>
      <c r="S470" s="0" t="s">
        <v>32</v>
      </c>
    </row>
    <row r="471" customFormat="false" ht="12.75" hidden="false" customHeight="false" outlineLevel="0" collapsed="false">
      <c r="A471" s="18"/>
      <c r="B471" s="24" t="s">
        <v>393</v>
      </c>
      <c r="C471" s="24" t="s">
        <v>37</v>
      </c>
      <c r="D471" s="24"/>
      <c r="E471" s="24"/>
      <c r="F471" s="24"/>
      <c r="G471" s="25" t="str">
        <f aca="false">IF(R471&lt;&gt;"",R471,S471)</f>
        <v>Национальная экономика</v>
      </c>
      <c r="H471" s="22" t="n">
        <v>0</v>
      </c>
      <c r="I471" s="22" t="n">
        <v>143942</v>
      </c>
      <c r="J471" s="22" t="n">
        <f aca="false">IF(ISERROR(O471+P471),0,O471+P471)</f>
        <v>143942</v>
      </c>
      <c r="K471" s="22" t="n">
        <f aca="false">IF(ISERROR((O471+P471)/I471),0,(O471+P471)/I471)</f>
        <v>1</v>
      </c>
      <c r="L471" s="22" t="n">
        <f aca="false">IF(ISERROR((M471+N471)-(O471+P471)),0,(M471+N471)-(O471+P471))</f>
        <v>0</v>
      </c>
      <c r="M471" s="22" t="n">
        <v>143942</v>
      </c>
      <c r="N471" s="22" t="n">
        <v>0</v>
      </c>
      <c r="O471" s="22" t="n">
        <v>143942</v>
      </c>
      <c r="P471" s="22" t="n">
        <v>0</v>
      </c>
      <c r="Q471" s="23"/>
      <c r="S471" s="0" t="s">
        <v>146</v>
      </c>
    </row>
    <row r="472" customFormat="false" ht="25.5" hidden="false" customHeight="false" outlineLevel="0" collapsed="false">
      <c r="A472" s="18"/>
      <c r="B472" s="24" t="s">
        <v>393</v>
      </c>
      <c r="C472" s="24" t="s">
        <v>37</v>
      </c>
      <c r="D472" s="24" t="s">
        <v>166</v>
      </c>
      <c r="E472" s="24"/>
      <c r="F472" s="24"/>
      <c r="G472" s="26" t="str">
        <f aca="false">IF(R472&lt;&gt;"",R472,S472)</f>
        <v>Другие вопросы в области национальной экономики</v>
      </c>
      <c r="H472" s="22" t="n">
        <v>0</v>
      </c>
      <c r="I472" s="22" t="n">
        <v>143942</v>
      </c>
      <c r="J472" s="22" t="n">
        <f aca="false">IF(ISERROR(O472+P472),0,O472+P472)</f>
        <v>143942</v>
      </c>
      <c r="K472" s="22" t="n">
        <f aca="false">IF(ISERROR((O472+P472)/I472),0,(O472+P472)/I472)</f>
        <v>1</v>
      </c>
      <c r="L472" s="22" t="n">
        <f aca="false">IF(ISERROR((M472+N472)-(O472+P472)),0,(M472+N472)-(O472+P472))</f>
        <v>0</v>
      </c>
      <c r="M472" s="22" t="n">
        <v>143942</v>
      </c>
      <c r="N472" s="22" t="n">
        <v>0</v>
      </c>
      <c r="O472" s="22" t="n">
        <v>143942</v>
      </c>
      <c r="P472" s="22" t="n">
        <v>0</v>
      </c>
      <c r="Q472" s="23"/>
      <c r="S472" s="0" t="s">
        <v>167</v>
      </c>
    </row>
    <row r="473" customFormat="false" ht="38.25" hidden="false" customHeight="false" outlineLevel="0" collapsed="false">
      <c r="A473" s="18"/>
      <c r="B473" s="24" t="s">
        <v>393</v>
      </c>
      <c r="C473" s="24" t="s">
        <v>37</v>
      </c>
      <c r="D473" s="24" t="s">
        <v>166</v>
      </c>
      <c r="E473" s="24" t="s">
        <v>174</v>
      </c>
      <c r="F473" s="24"/>
      <c r="G473" s="27" t="str">
        <f aca="false">IF(R473&lt;&gt;"",R473,S473)</f>
        <v>Программа "Развитие туризма в муниципальном образовании муниципального района "Боровский район" на 2011-2013 годы"</v>
      </c>
      <c r="H473" s="22" t="n">
        <v>0</v>
      </c>
      <c r="I473" s="22" t="n">
        <v>143942</v>
      </c>
      <c r="J473" s="22" t="n">
        <f aca="false">IF(ISERROR(O473+P473),0,O473+P473)</f>
        <v>143942</v>
      </c>
      <c r="K473" s="22" t="n">
        <f aca="false">IF(ISERROR((O473+P473)/I473),0,(O473+P473)/I473)</f>
        <v>1</v>
      </c>
      <c r="L473" s="22" t="n">
        <f aca="false">IF(ISERROR((M473+N473)-(O473+P473)),0,(M473+N473)-(O473+P473))</f>
        <v>0</v>
      </c>
      <c r="M473" s="22" t="n">
        <v>143942</v>
      </c>
      <c r="N473" s="22" t="n">
        <v>0</v>
      </c>
      <c r="O473" s="22" t="n">
        <v>143942</v>
      </c>
      <c r="P473" s="22" t="n">
        <v>0</v>
      </c>
      <c r="Q473" s="23"/>
      <c r="S473" s="0" t="s">
        <v>175</v>
      </c>
    </row>
    <row r="474" customFormat="false" ht="25.5" hidden="false" customHeight="false" outlineLevel="0" collapsed="false">
      <c r="A474" s="18" t="n">
        <v>215</v>
      </c>
      <c r="B474" s="24" t="s">
        <v>393</v>
      </c>
      <c r="C474" s="24" t="s">
        <v>37</v>
      </c>
      <c r="D474" s="24" t="s">
        <v>166</v>
      </c>
      <c r="E474" s="24" t="s">
        <v>174</v>
      </c>
      <c r="F474" s="24" t="s">
        <v>31</v>
      </c>
      <c r="G474" s="28" t="str">
        <f aca="false">IF(R474&lt;&gt;"",R474,S474)</f>
        <v>Выполнение функций органами местного самоуправления</v>
      </c>
      <c r="H474" s="22" t="n">
        <v>0</v>
      </c>
      <c r="I474" s="22" t="n">
        <v>143942</v>
      </c>
      <c r="J474" s="22" t="n">
        <f aca="false">IF(ISERROR(O474+P474),0,O474+P474)</f>
        <v>143942</v>
      </c>
      <c r="K474" s="22" t="n">
        <f aca="false">IF(ISERROR((O474+P474)/I474),0,(O474+P474)/I474)</f>
        <v>1</v>
      </c>
      <c r="L474" s="22" t="n">
        <f aca="false">IF(ISERROR((M474+N474)-(O474+P474)),0,(M474+N474)-(O474+P474))</f>
        <v>0</v>
      </c>
      <c r="M474" s="22" t="n">
        <v>143942</v>
      </c>
      <c r="N474" s="22" t="n">
        <v>0</v>
      </c>
      <c r="O474" s="22" t="n">
        <v>143942</v>
      </c>
      <c r="P474" s="22" t="n">
        <v>0</v>
      </c>
      <c r="Q474" s="23"/>
      <c r="S474" s="0" t="s">
        <v>32</v>
      </c>
    </row>
    <row r="475" customFormat="false" ht="12.75" hidden="false" customHeight="false" outlineLevel="0" collapsed="false">
      <c r="A475" s="18"/>
      <c r="B475" s="24" t="s">
        <v>393</v>
      </c>
      <c r="C475" s="24" t="s">
        <v>59</v>
      </c>
      <c r="D475" s="24"/>
      <c r="E475" s="24"/>
      <c r="F475" s="24"/>
      <c r="G475" s="25" t="str">
        <f aca="false">IF(R475&lt;&gt;"",R475,S475)</f>
        <v>Образование</v>
      </c>
      <c r="H475" s="22" t="n">
        <v>17197845</v>
      </c>
      <c r="I475" s="22" t="n">
        <v>19278359.32</v>
      </c>
      <c r="J475" s="22" t="n">
        <f aca="false">IF(ISERROR(O475+P475),0,O475+P475)</f>
        <v>19242410.98</v>
      </c>
      <c r="K475" s="22" t="n">
        <f aca="false">IF(ISERROR((O475+P475)/I475),0,(O475+P475)/I475)</f>
        <v>0.998135300862314</v>
      </c>
      <c r="L475" s="22" t="n">
        <f aca="false">IF(ISERROR((M475+N475)-(O475+P475)),0,(M475+N475)-(O475+P475))</f>
        <v>0</v>
      </c>
      <c r="M475" s="22" t="n">
        <v>19242410.98</v>
      </c>
      <c r="N475" s="22" t="n">
        <v>0</v>
      </c>
      <c r="O475" s="22" t="n">
        <v>19242410.98</v>
      </c>
      <c r="P475" s="22" t="n">
        <v>0</v>
      </c>
      <c r="Q475" s="23"/>
      <c r="S475" s="0" t="s">
        <v>232</v>
      </c>
    </row>
    <row r="476" customFormat="false" ht="12.75" hidden="false" customHeight="false" outlineLevel="0" collapsed="false">
      <c r="A476" s="18"/>
      <c r="B476" s="24" t="s">
        <v>393</v>
      </c>
      <c r="C476" s="24" t="s">
        <v>59</v>
      </c>
      <c r="D476" s="24" t="s">
        <v>111</v>
      </c>
      <c r="E476" s="24"/>
      <c r="F476" s="24"/>
      <c r="G476" s="26" t="str">
        <f aca="false">IF(R476&lt;&gt;"",R476,S476)</f>
        <v>Общее образование</v>
      </c>
      <c r="H476" s="22" t="n">
        <v>17097845</v>
      </c>
      <c r="I476" s="22" t="n">
        <v>19088110.29</v>
      </c>
      <c r="J476" s="22" t="n">
        <f aca="false">IF(ISERROR(O476+P476),0,O476+P476)</f>
        <v>19052161.95</v>
      </c>
      <c r="K476" s="22" t="n">
        <f aca="false">IF(ISERROR((O476+P476)/I476),0,(O476+P476)/I476)</f>
        <v>0.998116715617531</v>
      </c>
      <c r="L476" s="22" t="n">
        <f aca="false">IF(ISERROR((M476+N476)-(O476+P476)),0,(M476+N476)-(O476+P476))</f>
        <v>0</v>
      </c>
      <c r="M476" s="22" t="n">
        <v>19052161.95</v>
      </c>
      <c r="N476" s="22" t="n">
        <v>0</v>
      </c>
      <c r="O476" s="22" t="n">
        <v>19052161.95</v>
      </c>
      <c r="P476" s="22" t="n">
        <v>0</v>
      </c>
      <c r="Q476" s="23"/>
      <c r="S476" s="0" t="s">
        <v>347</v>
      </c>
    </row>
    <row r="477" customFormat="false" ht="25.5" hidden="false" customHeight="false" outlineLevel="0" collapsed="false">
      <c r="A477" s="18"/>
      <c r="B477" s="24" t="s">
        <v>393</v>
      </c>
      <c r="C477" s="24" t="s">
        <v>59</v>
      </c>
      <c r="D477" s="24" t="s">
        <v>111</v>
      </c>
      <c r="E477" s="24" t="s">
        <v>351</v>
      </c>
      <c r="F477" s="24"/>
      <c r="G477" s="27" t="str">
        <f aca="false">IF(R477&lt;&gt;"",R477,S477)</f>
        <v>Обеспечение деятельности подведомственных учреждений</v>
      </c>
      <c r="H477" s="22" t="n">
        <v>16221845</v>
      </c>
      <c r="I477" s="22" t="n">
        <v>17878488.42</v>
      </c>
      <c r="J477" s="22" t="n">
        <f aca="false">IF(ISERROR(O477+P477),0,O477+P477)</f>
        <v>17878130.08</v>
      </c>
      <c r="K477" s="22" t="n">
        <f aca="false">IF(ISERROR((O477+P477)/I477),0,(O477+P477)/I477)</f>
        <v>0.999979956918528</v>
      </c>
      <c r="L477" s="22" t="n">
        <f aca="false">IF(ISERROR((M477+N477)-(O477+P477)),0,(M477+N477)-(O477+P477))</f>
        <v>0</v>
      </c>
      <c r="M477" s="22" t="n">
        <v>17878130.08</v>
      </c>
      <c r="N477" s="22" t="n">
        <v>0</v>
      </c>
      <c r="O477" s="22" t="n">
        <v>17878130.08</v>
      </c>
      <c r="P477" s="22" t="n">
        <v>0</v>
      </c>
      <c r="Q477" s="23"/>
      <c r="S477" s="0" t="s">
        <v>143</v>
      </c>
    </row>
    <row r="478" customFormat="false" ht="25.5" hidden="false" customHeight="false" outlineLevel="0" collapsed="false">
      <c r="A478" s="18" t="n">
        <v>216</v>
      </c>
      <c r="B478" s="24" t="s">
        <v>393</v>
      </c>
      <c r="C478" s="24" t="s">
        <v>59</v>
      </c>
      <c r="D478" s="24" t="s">
        <v>111</v>
      </c>
      <c r="E478" s="24" t="s">
        <v>351</v>
      </c>
      <c r="F478" s="24" t="s">
        <v>144</v>
      </c>
      <c r="G478" s="28" t="str">
        <f aca="false">IF(R478&lt;&gt;"",R478,S478)</f>
        <v>Выполнение функций бюджетными учреждениями</v>
      </c>
      <c r="H478" s="22" t="n">
        <v>16221845</v>
      </c>
      <c r="I478" s="22" t="n">
        <v>17878488.42</v>
      </c>
      <c r="J478" s="22" t="n">
        <f aca="false">IF(ISERROR(O478+P478),0,O478+P478)</f>
        <v>17878130.08</v>
      </c>
      <c r="K478" s="22" t="n">
        <f aca="false">IF(ISERROR((O478+P478)/I478),0,(O478+P478)/I478)</f>
        <v>0.999979956918528</v>
      </c>
      <c r="L478" s="22" t="n">
        <f aca="false">IF(ISERROR((M478+N478)-(O478+P478)),0,(M478+N478)-(O478+P478))</f>
        <v>0</v>
      </c>
      <c r="M478" s="22" t="n">
        <v>17878130.08</v>
      </c>
      <c r="N478" s="22" t="n">
        <v>0</v>
      </c>
      <c r="O478" s="22" t="n">
        <v>17878130.08</v>
      </c>
      <c r="P478" s="22" t="n">
        <v>0</v>
      </c>
      <c r="Q478" s="23"/>
      <c r="S478" s="0" t="s">
        <v>145</v>
      </c>
    </row>
    <row r="479" customFormat="false" ht="38.25" hidden="false" customHeight="false" outlineLevel="0" collapsed="false">
      <c r="A479" s="18"/>
      <c r="B479" s="24" t="s">
        <v>393</v>
      </c>
      <c r="C479" s="24" t="s">
        <v>59</v>
      </c>
      <c r="D479" s="24" t="s">
        <v>111</v>
      </c>
      <c r="E479" s="24" t="s">
        <v>395</v>
      </c>
      <c r="F479" s="24"/>
      <c r="G479" s="27" t="str">
        <f aca="false">IF(R479&lt;&gt;"",R479,S479)</f>
        <v>Программа "Обеспечение безопасности подведомственных учреждений отдела культуры и спорта на 2011-2013 годы "</v>
      </c>
      <c r="H479" s="22" t="n">
        <v>0</v>
      </c>
      <c r="I479" s="22" t="n">
        <v>20000</v>
      </c>
      <c r="J479" s="22" t="n">
        <f aca="false">IF(ISERROR(O479+P479),0,O479+P479)</f>
        <v>20000</v>
      </c>
      <c r="K479" s="22" t="n">
        <f aca="false">IF(ISERROR((O479+P479)/I479),0,(O479+P479)/I479)</f>
        <v>1</v>
      </c>
      <c r="L479" s="22" t="n">
        <f aca="false">IF(ISERROR((M479+N479)-(O479+P479)),0,(M479+N479)-(O479+P479))</f>
        <v>0</v>
      </c>
      <c r="M479" s="22" t="n">
        <v>20000</v>
      </c>
      <c r="N479" s="22" t="n">
        <v>0</v>
      </c>
      <c r="O479" s="22" t="n">
        <v>20000</v>
      </c>
      <c r="P479" s="22" t="n">
        <v>0</v>
      </c>
      <c r="Q479" s="23"/>
      <c r="S479" s="0" t="s">
        <v>396</v>
      </c>
    </row>
    <row r="480" customFormat="false" ht="25.5" hidden="false" customHeight="false" outlineLevel="0" collapsed="false">
      <c r="A480" s="18" t="n">
        <v>218</v>
      </c>
      <c r="B480" s="24" t="s">
        <v>393</v>
      </c>
      <c r="C480" s="24" t="s">
        <v>59</v>
      </c>
      <c r="D480" s="24" t="s">
        <v>111</v>
      </c>
      <c r="E480" s="24" t="s">
        <v>395</v>
      </c>
      <c r="F480" s="24" t="s">
        <v>31</v>
      </c>
      <c r="G480" s="28" t="str">
        <f aca="false">IF(R480&lt;&gt;"",R480,S480)</f>
        <v>Выполнение функций органами местного самоуправления</v>
      </c>
      <c r="H480" s="22" t="n">
        <v>0</v>
      </c>
      <c r="I480" s="22" t="n">
        <v>20000</v>
      </c>
      <c r="J480" s="22" t="n">
        <f aca="false">IF(ISERROR(O480+P480),0,O480+P480)</f>
        <v>20000</v>
      </c>
      <c r="K480" s="22" t="n">
        <f aca="false">IF(ISERROR((O480+P480)/I480),0,(O480+P480)/I480)</f>
        <v>1</v>
      </c>
      <c r="L480" s="22" t="n">
        <f aca="false">IF(ISERROR((M480+N480)-(O480+P480)),0,(M480+N480)-(O480+P480))</f>
        <v>0</v>
      </c>
      <c r="M480" s="22" t="n">
        <v>20000</v>
      </c>
      <c r="N480" s="22" t="n">
        <v>0</v>
      </c>
      <c r="O480" s="22" t="n">
        <v>20000</v>
      </c>
      <c r="P480" s="22" t="n">
        <v>0</v>
      </c>
      <c r="Q480" s="23"/>
      <c r="S480" s="0" t="s">
        <v>32</v>
      </c>
    </row>
    <row r="481" customFormat="false" ht="51" hidden="false" customHeight="false" outlineLevel="0" collapsed="false">
      <c r="A481" s="18"/>
      <c r="B481" s="24" t="s">
        <v>393</v>
      </c>
      <c r="C481" s="24" t="s">
        <v>59</v>
      </c>
      <c r="D481" s="24" t="s">
        <v>111</v>
      </c>
      <c r="E481" s="24" t="s">
        <v>343</v>
      </c>
      <c r="F481" s="24"/>
      <c r="G481" s="27" t="str">
        <f aca="false">IF(R481&lt;&gt;"",R481,S481)</f>
        <v>*Расходы бюджетных учреждений, осуществляющих предпринимательскую и иную предпринимательскую и иную приносящую доход деятельность</v>
      </c>
      <c r="H481" s="22" t="n">
        <v>876000</v>
      </c>
      <c r="I481" s="22" t="n">
        <v>1189621.87</v>
      </c>
      <c r="J481" s="22" t="n">
        <f aca="false">IF(ISERROR(O481+P481),0,O481+P481)</f>
        <v>1154031.87</v>
      </c>
      <c r="K481" s="22" t="n">
        <f aca="false">IF(ISERROR((O481+P481)/I481),0,(O481+P481)/I481)</f>
        <v>0.970082930637447</v>
      </c>
      <c r="L481" s="22" t="n">
        <f aca="false">IF(ISERROR((M481+N481)-(O481+P481)),0,(M481+N481)-(O481+P481))</f>
        <v>0</v>
      </c>
      <c r="M481" s="22" t="n">
        <v>1154031.87</v>
      </c>
      <c r="N481" s="22" t="n">
        <v>0</v>
      </c>
      <c r="O481" s="22" t="n">
        <v>1154031.87</v>
      </c>
      <c r="P481" s="22" t="n">
        <v>0</v>
      </c>
      <c r="Q481" s="23"/>
      <c r="S481" s="0" t="s">
        <v>344</v>
      </c>
    </row>
    <row r="482" customFormat="false" ht="25.5" hidden="false" customHeight="false" outlineLevel="0" collapsed="false">
      <c r="A482" s="18" t="n">
        <v>219</v>
      </c>
      <c r="B482" s="24" t="s">
        <v>393</v>
      </c>
      <c r="C482" s="24" t="s">
        <v>59</v>
      </c>
      <c r="D482" s="24" t="s">
        <v>111</v>
      </c>
      <c r="E482" s="24" t="s">
        <v>343</v>
      </c>
      <c r="F482" s="24" t="s">
        <v>144</v>
      </c>
      <c r="G482" s="28" t="str">
        <f aca="false">IF(R482&lt;&gt;"",R482,S482)</f>
        <v>Выполнение функций бюджетными учреждениями</v>
      </c>
      <c r="H482" s="22" t="n">
        <v>876000</v>
      </c>
      <c r="I482" s="22" t="n">
        <v>1189621.87</v>
      </c>
      <c r="J482" s="22" t="n">
        <f aca="false">IF(ISERROR(O482+P482),0,O482+P482)</f>
        <v>1154031.87</v>
      </c>
      <c r="K482" s="22" t="n">
        <f aca="false">IF(ISERROR((O482+P482)/I482),0,(O482+P482)/I482)</f>
        <v>0.970082930637447</v>
      </c>
      <c r="L482" s="22" t="n">
        <f aca="false">IF(ISERROR((M482+N482)-(O482+P482)),0,(M482+N482)-(O482+P482))</f>
        <v>0</v>
      </c>
      <c r="M482" s="22" t="n">
        <v>1154031.87</v>
      </c>
      <c r="N482" s="22" t="n">
        <v>0</v>
      </c>
      <c r="O482" s="22" t="n">
        <v>1154031.87</v>
      </c>
      <c r="P482" s="22" t="n">
        <v>0</v>
      </c>
      <c r="Q482" s="23"/>
      <c r="S482" s="0" t="s">
        <v>145</v>
      </c>
    </row>
    <row r="483" customFormat="false" ht="12.75" hidden="false" customHeight="false" outlineLevel="0" collapsed="false">
      <c r="A483" s="18"/>
      <c r="B483" s="24" t="s">
        <v>393</v>
      </c>
      <c r="C483" s="24" t="s">
        <v>59</v>
      </c>
      <c r="D483" s="24" t="s">
        <v>59</v>
      </c>
      <c r="E483" s="24"/>
      <c r="F483" s="24"/>
      <c r="G483" s="26" t="str">
        <f aca="false">IF(R483&lt;&gt;"",R483,S483)</f>
        <v>Молодежная политика и оздоровление детей</v>
      </c>
      <c r="H483" s="22" t="n">
        <v>100000</v>
      </c>
      <c r="I483" s="22" t="n">
        <v>190249.03</v>
      </c>
      <c r="J483" s="22" t="n">
        <f aca="false">IF(ISERROR(O483+P483),0,O483+P483)</f>
        <v>190249.03</v>
      </c>
      <c r="K483" s="22" t="n">
        <f aca="false">IF(ISERROR((O483+P483)/I483),0,(O483+P483)/I483)</f>
        <v>1</v>
      </c>
      <c r="L483" s="22" t="n">
        <f aca="false">IF(ISERROR((M483+N483)-(O483+P483)),0,(M483+N483)-(O483+P483))</f>
        <v>0</v>
      </c>
      <c r="M483" s="22" t="n">
        <v>190249.03</v>
      </c>
      <c r="N483" s="22" t="n">
        <v>0</v>
      </c>
      <c r="O483" s="22" t="n">
        <v>190249.03</v>
      </c>
      <c r="P483" s="22" t="n">
        <v>0</v>
      </c>
      <c r="Q483" s="23"/>
      <c r="S483" s="0" t="s">
        <v>238</v>
      </c>
    </row>
    <row r="484" customFormat="false" ht="38.25" hidden="false" customHeight="false" outlineLevel="0" collapsed="false">
      <c r="A484" s="18"/>
      <c r="B484" s="24" t="s">
        <v>393</v>
      </c>
      <c r="C484" s="24" t="s">
        <v>59</v>
      </c>
      <c r="D484" s="24" t="s">
        <v>59</v>
      </c>
      <c r="E484" s="24" t="s">
        <v>239</v>
      </c>
      <c r="F484" s="24"/>
      <c r="G484" s="27" t="str">
        <f aca="false">IF(R484&lt;&gt;"",R484,S484)</f>
        <v>Программа "Профилактика правонарушений в муниципальном образовании муниципального района "Боровский район" на 2011-2013 годы"</v>
      </c>
      <c r="H484" s="22" t="n">
        <v>20000</v>
      </c>
      <c r="I484" s="22" t="n">
        <v>19660</v>
      </c>
      <c r="J484" s="22" t="n">
        <f aca="false">IF(ISERROR(O484+P484),0,O484+P484)</f>
        <v>19660</v>
      </c>
      <c r="K484" s="22" t="n">
        <f aca="false">IF(ISERROR((O484+P484)/I484),0,(O484+P484)/I484)</f>
        <v>1</v>
      </c>
      <c r="L484" s="22" t="n">
        <f aca="false">IF(ISERROR((M484+N484)-(O484+P484)),0,(M484+N484)-(O484+P484))</f>
        <v>0</v>
      </c>
      <c r="M484" s="22" t="n">
        <v>19660</v>
      </c>
      <c r="N484" s="22" t="n">
        <v>0</v>
      </c>
      <c r="O484" s="22" t="n">
        <v>19660</v>
      </c>
      <c r="P484" s="22" t="n">
        <v>0</v>
      </c>
      <c r="Q484" s="23"/>
      <c r="S484" s="0" t="s">
        <v>240</v>
      </c>
    </row>
    <row r="485" customFormat="false" ht="25.5" hidden="false" customHeight="false" outlineLevel="0" collapsed="false">
      <c r="A485" s="18" t="n">
        <v>220</v>
      </c>
      <c r="B485" s="24" t="s">
        <v>393</v>
      </c>
      <c r="C485" s="24" t="s">
        <v>59</v>
      </c>
      <c r="D485" s="24" t="s">
        <v>59</v>
      </c>
      <c r="E485" s="24" t="s">
        <v>239</v>
      </c>
      <c r="F485" s="24" t="s">
        <v>31</v>
      </c>
      <c r="G485" s="28" t="str">
        <f aca="false">IF(R485&lt;&gt;"",R485,S485)</f>
        <v>Выполнение функций органами местного самоуправления</v>
      </c>
      <c r="H485" s="22" t="n">
        <v>20000</v>
      </c>
      <c r="I485" s="22" t="n">
        <v>19660</v>
      </c>
      <c r="J485" s="22" t="n">
        <f aca="false">IF(ISERROR(O485+P485),0,O485+P485)</f>
        <v>19660</v>
      </c>
      <c r="K485" s="22" t="n">
        <f aca="false">IF(ISERROR((O485+P485)/I485),0,(O485+P485)/I485)</f>
        <v>1</v>
      </c>
      <c r="L485" s="22" t="n">
        <f aca="false">IF(ISERROR((M485+N485)-(O485+P485)),0,(M485+N485)-(O485+P485))</f>
        <v>0</v>
      </c>
      <c r="M485" s="22" t="n">
        <v>19660</v>
      </c>
      <c r="N485" s="22" t="n">
        <v>0</v>
      </c>
      <c r="O485" s="22" t="n">
        <v>19660</v>
      </c>
      <c r="P485" s="22" t="n">
        <v>0</v>
      </c>
      <c r="Q485" s="23"/>
      <c r="S485" s="0" t="s">
        <v>32</v>
      </c>
    </row>
    <row r="486" customFormat="false" ht="25.5" hidden="false" customHeight="false" outlineLevel="0" collapsed="false">
      <c r="A486" s="18"/>
      <c r="B486" s="24" t="s">
        <v>393</v>
      </c>
      <c r="C486" s="24" t="s">
        <v>59</v>
      </c>
      <c r="D486" s="24" t="s">
        <v>59</v>
      </c>
      <c r="E486" s="24" t="s">
        <v>241</v>
      </c>
      <c r="F486" s="24"/>
      <c r="G486" s="27" t="str">
        <f aca="false">IF(R486&lt;&gt;"",R486,S486)</f>
        <v>Программа "Духовно-нравственное воспитание населения Боровского района на 2011-2013гг."</v>
      </c>
      <c r="H486" s="22" t="n">
        <v>20000</v>
      </c>
      <c r="I486" s="22" t="n">
        <v>48610</v>
      </c>
      <c r="J486" s="22" t="n">
        <f aca="false">IF(ISERROR(O486+P486),0,O486+P486)</f>
        <v>48610</v>
      </c>
      <c r="K486" s="22" t="n">
        <f aca="false">IF(ISERROR((O486+P486)/I486),0,(O486+P486)/I486)</f>
        <v>1</v>
      </c>
      <c r="L486" s="22" t="n">
        <f aca="false">IF(ISERROR((M486+N486)-(O486+P486)),0,(M486+N486)-(O486+P486))</f>
        <v>0</v>
      </c>
      <c r="M486" s="22" t="n">
        <v>48610</v>
      </c>
      <c r="N486" s="22" t="n">
        <v>0</v>
      </c>
      <c r="O486" s="22" t="n">
        <v>48610</v>
      </c>
      <c r="P486" s="22" t="n">
        <v>0</v>
      </c>
      <c r="Q486" s="23"/>
      <c r="S486" s="0" t="s">
        <v>242</v>
      </c>
    </row>
    <row r="487" customFormat="false" ht="25.5" hidden="false" customHeight="false" outlineLevel="0" collapsed="false">
      <c r="A487" s="18" t="n">
        <v>221</v>
      </c>
      <c r="B487" s="24" t="s">
        <v>393</v>
      </c>
      <c r="C487" s="24" t="s">
        <v>59</v>
      </c>
      <c r="D487" s="24" t="s">
        <v>59</v>
      </c>
      <c r="E487" s="24" t="s">
        <v>241</v>
      </c>
      <c r="F487" s="24" t="s">
        <v>31</v>
      </c>
      <c r="G487" s="28" t="str">
        <f aca="false">IF(R487&lt;&gt;"",R487,S487)</f>
        <v>Выполнение функций органами местного самоуправления</v>
      </c>
      <c r="H487" s="22" t="n">
        <v>20000</v>
      </c>
      <c r="I487" s="22" t="n">
        <v>48610</v>
      </c>
      <c r="J487" s="22" t="n">
        <f aca="false">IF(ISERROR(O487+P487),0,O487+P487)</f>
        <v>48610</v>
      </c>
      <c r="K487" s="22" t="n">
        <f aca="false">IF(ISERROR((O487+P487)/I487),0,(O487+P487)/I487)</f>
        <v>1</v>
      </c>
      <c r="L487" s="22" t="n">
        <f aca="false">IF(ISERROR((M487+N487)-(O487+P487)),0,(M487+N487)-(O487+P487))</f>
        <v>0</v>
      </c>
      <c r="M487" s="22" t="n">
        <v>48610</v>
      </c>
      <c r="N487" s="22" t="n">
        <v>0</v>
      </c>
      <c r="O487" s="22" t="n">
        <v>48610</v>
      </c>
      <c r="P487" s="22" t="n">
        <v>0</v>
      </c>
      <c r="Q487" s="23"/>
      <c r="S487" s="0" t="s">
        <v>32</v>
      </c>
    </row>
    <row r="488" customFormat="false" ht="12.75" hidden="false" customHeight="false" outlineLevel="0" collapsed="false">
      <c r="A488" s="18"/>
      <c r="B488" s="24" t="s">
        <v>393</v>
      </c>
      <c r="C488" s="24" t="s">
        <v>59</v>
      </c>
      <c r="D488" s="24" t="s">
        <v>59</v>
      </c>
      <c r="E488" s="24" t="s">
        <v>243</v>
      </c>
      <c r="F488" s="24"/>
      <c r="G488" s="27" t="str">
        <f aca="false">IF(R488&lt;&gt;"",R488,S488)</f>
        <v>Программа "Семья и дети" на 2011-2013 годы"</v>
      </c>
      <c r="H488" s="22" t="n">
        <v>20000</v>
      </c>
      <c r="I488" s="22" t="n">
        <v>51979.03</v>
      </c>
      <c r="J488" s="22" t="n">
        <f aca="false">IF(ISERROR(O488+P488),0,O488+P488)</f>
        <v>51979.03</v>
      </c>
      <c r="K488" s="22" t="n">
        <f aca="false">IF(ISERROR((O488+P488)/I488),0,(O488+P488)/I488)</f>
        <v>1</v>
      </c>
      <c r="L488" s="22" t="n">
        <f aca="false">IF(ISERROR((M488+N488)-(O488+P488)),0,(M488+N488)-(O488+P488))</f>
        <v>0</v>
      </c>
      <c r="M488" s="22" t="n">
        <v>51979.03</v>
      </c>
      <c r="N488" s="22" t="n">
        <v>0</v>
      </c>
      <c r="O488" s="22" t="n">
        <v>51979.03</v>
      </c>
      <c r="P488" s="22" t="n">
        <v>0</v>
      </c>
      <c r="Q488" s="23"/>
      <c r="S488" s="0" t="s">
        <v>244</v>
      </c>
    </row>
    <row r="489" customFormat="false" ht="25.5" hidden="false" customHeight="false" outlineLevel="0" collapsed="false">
      <c r="A489" s="18" t="n">
        <v>222</v>
      </c>
      <c r="B489" s="24" t="s">
        <v>393</v>
      </c>
      <c r="C489" s="24" t="s">
        <v>59</v>
      </c>
      <c r="D489" s="24" t="s">
        <v>59</v>
      </c>
      <c r="E489" s="24" t="s">
        <v>243</v>
      </c>
      <c r="F489" s="24" t="s">
        <v>31</v>
      </c>
      <c r="G489" s="28" t="str">
        <f aca="false">IF(R489&lt;&gt;"",R489,S489)</f>
        <v>Выполнение функций органами местного самоуправления</v>
      </c>
      <c r="H489" s="22" t="n">
        <v>20000</v>
      </c>
      <c r="I489" s="22" t="n">
        <v>51979.03</v>
      </c>
      <c r="J489" s="22" t="n">
        <f aca="false">IF(ISERROR(O489+P489),0,O489+P489)</f>
        <v>51979.03</v>
      </c>
      <c r="K489" s="22" t="n">
        <f aca="false">IF(ISERROR((O489+P489)/I489),0,(O489+P489)/I489)</f>
        <v>1</v>
      </c>
      <c r="L489" s="22" t="n">
        <f aca="false">IF(ISERROR((M489+N489)-(O489+P489)),0,(M489+N489)-(O489+P489))</f>
        <v>0</v>
      </c>
      <c r="M489" s="22" t="n">
        <v>51979.03</v>
      </c>
      <c r="N489" s="22" t="n">
        <v>0</v>
      </c>
      <c r="O489" s="22" t="n">
        <v>51979.03</v>
      </c>
      <c r="P489" s="22" t="n">
        <v>0</v>
      </c>
      <c r="Q489" s="23"/>
      <c r="S489" s="0" t="s">
        <v>32</v>
      </c>
    </row>
    <row r="490" customFormat="false" ht="25.5" hidden="false" customHeight="false" outlineLevel="0" collapsed="false">
      <c r="A490" s="18"/>
      <c r="B490" s="24" t="s">
        <v>393</v>
      </c>
      <c r="C490" s="24" t="s">
        <v>59</v>
      </c>
      <c r="D490" s="24" t="s">
        <v>59</v>
      </c>
      <c r="E490" s="24" t="s">
        <v>245</v>
      </c>
      <c r="F490" s="24"/>
      <c r="G490" s="27" t="str">
        <f aca="false">IF(R490&lt;&gt;"",R490,S490)</f>
        <v>Программа "Молодёжь Боровского района" на 2011-2015 годы" </v>
      </c>
      <c r="H490" s="22" t="n">
        <v>20000</v>
      </c>
      <c r="I490" s="22" t="n">
        <v>50000</v>
      </c>
      <c r="J490" s="22" t="n">
        <f aca="false">IF(ISERROR(O490+P490),0,O490+P490)</f>
        <v>50000</v>
      </c>
      <c r="K490" s="22" t="n">
        <f aca="false">IF(ISERROR((O490+P490)/I490),0,(O490+P490)/I490)</f>
        <v>1</v>
      </c>
      <c r="L490" s="22" t="n">
        <f aca="false">IF(ISERROR((M490+N490)-(O490+P490)),0,(M490+N490)-(O490+P490))</f>
        <v>0</v>
      </c>
      <c r="M490" s="22" t="n">
        <v>50000</v>
      </c>
      <c r="N490" s="22" t="n">
        <v>0</v>
      </c>
      <c r="O490" s="22" t="n">
        <v>50000</v>
      </c>
      <c r="P490" s="22" t="n">
        <v>0</v>
      </c>
      <c r="Q490" s="23"/>
      <c r="S490" s="0" t="s">
        <v>246</v>
      </c>
    </row>
    <row r="491" customFormat="false" ht="25.5" hidden="false" customHeight="false" outlineLevel="0" collapsed="false">
      <c r="A491" s="18" t="n">
        <v>223</v>
      </c>
      <c r="B491" s="24" t="s">
        <v>393</v>
      </c>
      <c r="C491" s="24" t="s">
        <v>59</v>
      </c>
      <c r="D491" s="24" t="s">
        <v>59</v>
      </c>
      <c r="E491" s="24" t="s">
        <v>245</v>
      </c>
      <c r="F491" s="24" t="s">
        <v>31</v>
      </c>
      <c r="G491" s="28" t="str">
        <f aca="false">IF(R491&lt;&gt;"",R491,S491)</f>
        <v>Выполнение функций органами местного самоуправления</v>
      </c>
      <c r="H491" s="22" t="n">
        <v>20000</v>
      </c>
      <c r="I491" s="22" t="n">
        <v>50000</v>
      </c>
      <c r="J491" s="22" t="n">
        <f aca="false">IF(ISERROR(O491+P491),0,O491+P491)</f>
        <v>50000</v>
      </c>
      <c r="K491" s="22" t="n">
        <f aca="false">IF(ISERROR((O491+P491)/I491),0,(O491+P491)/I491)</f>
        <v>1</v>
      </c>
      <c r="L491" s="22" t="n">
        <f aca="false">IF(ISERROR((M491+N491)-(O491+P491)),0,(M491+N491)-(O491+P491))</f>
        <v>0</v>
      </c>
      <c r="M491" s="22" t="n">
        <v>50000</v>
      </c>
      <c r="N491" s="22" t="n">
        <v>0</v>
      </c>
      <c r="O491" s="22" t="n">
        <v>50000</v>
      </c>
      <c r="P491" s="22" t="n">
        <v>0</v>
      </c>
      <c r="Q491" s="23"/>
      <c r="S491" s="0" t="s">
        <v>32</v>
      </c>
    </row>
    <row r="492" customFormat="false" ht="25.5" hidden="false" customHeight="false" outlineLevel="0" collapsed="false">
      <c r="A492" s="18"/>
      <c r="B492" s="24" t="s">
        <v>393</v>
      </c>
      <c r="C492" s="24" t="s">
        <v>59</v>
      </c>
      <c r="D492" s="24" t="s">
        <v>59</v>
      </c>
      <c r="E492" s="24" t="s">
        <v>249</v>
      </c>
      <c r="F492" s="24"/>
      <c r="G492" s="27" t="str">
        <f aca="false">IF(R492&lt;&gt;"",R492,S492)</f>
        <v>Программа "Патриотическое воспитание населения 2011-2015"</v>
      </c>
      <c r="H492" s="22" t="n">
        <v>20000</v>
      </c>
      <c r="I492" s="22" t="n">
        <v>20000</v>
      </c>
      <c r="J492" s="22" t="n">
        <f aca="false">IF(ISERROR(O492+P492),0,O492+P492)</f>
        <v>20000</v>
      </c>
      <c r="K492" s="22" t="n">
        <f aca="false">IF(ISERROR((O492+P492)/I492),0,(O492+P492)/I492)</f>
        <v>1</v>
      </c>
      <c r="L492" s="22" t="n">
        <f aca="false">IF(ISERROR((M492+N492)-(O492+P492)),0,(M492+N492)-(O492+P492))</f>
        <v>0</v>
      </c>
      <c r="M492" s="22" t="n">
        <v>20000</v>
      </c>
      <c r="N492" s="22" t="n">
        <v>0</v>
      </c>
      <c r="O492" s="22" t="n">
        <v>20000</v>
      </c>
      <c r="P492" s="22" t="n">
        <v>0</v>
      </c>
      <c r="Q492" s="23"/>
      <c r="S492" s="0" t="s">
        <v>250</v>
      </c>
    </row>
    <row r="493" customFormat="false" ht="25.5" hidden="false" customHeight="false" outlineLevel="0" collapsed="false">
      <c r="A493" s="18" t="n">
        <v>224</v>
      </c>
      <c r="B493" s="24" t="s">
        <v>393</v>
      </c>
      <c r="C493" s="24" t="s">
        <v>59</v>
      </c>
      <c r="D493" s="24" t="s">
        <v>59</v>
      </c>
      <c r="E493" s="24" t="s">
        <v>249</v>
      </c>
      <c r="F493" s="24" t="s">
        <v>31</v>
      </c>
      <c r="G493" s="28" t="str">
        <f aca="false">IF(R493&lt;&gt;"",R493,S493)</f>
        <v>Выполнение функций органами местного самоуправления</v>
      </c>
      <c r="H493" s="22" t="n">
        <v>20000</v>
      </c>
      <c r="I493" s="22" t="n">
        <v>20000</v>
      </c>
      <c r="J493" s="22" t="n">
        <f aca="false">IF(ISERROR(O493+P493),0,O493+P493)</f>
        <v>20000</v>
      </c>
      <c r="K493" s="22" t="n">
        <f aca="false">IF(ISERROR((O493+P493)/I493),0,(O493+P493)/I493)</f>
        <v>1</v>
      </c>
      <c r="L493" s="22" t="n">
        <f aca="false">IF(ISERROR((M493+N493)-(O493+P493)),0,(M493+N493)-(O493+P493))</f>
        <v>0</v>
      </c>
      <c r="M493" s="22" t="n">
        <v>20000</v>
      </c>
      <c r="N493" s="22" t="n">
        <v>0</v>
      </c>
      <c r="O493" s="22" t="n">
        <v>20000</v>
      </c>
      <c r="P493" s="22" t="n">
        <v>0</v>
      </c>
      <c r="Q493" s="23"/>
      <c r="S493" s="0" t="s">
        <v>32</v>
      </c>
    </row>
    <row r="494" customFormat="false" ht="25.5" hidden="false" customHeight="false" outlineLevel="0" collapsed="false">
      <c r="A494" s="18"/>
      <c r="B494" s="24" t="s">
        <v>393</v>
      </c>
      <c r="C494" s="24" t="s">
        <v>155</v>
      </c>
      <c r="D494" s="24"/>
      <c r="E494" s="24"/>
      <c r="F494" s="24"/>
      <c r="G494" s="25" t="str">
        <f aca="false">IF(R494&lt;&gt;"",R494,S494)</f>
        <v>Культура, кинематография, средства массовой информации</v>
      </c>
      <c r="H494" s="22" t="n">
        <v>26421055</v>
      </c>
      <c r="I494" s="22" t="n">
        <v>30065191.31</v>
      </c>
      <c r="J494" s="22" t="n">
        <f aca="false">IF(ISERROR(O494+P494),0,O494+P494)</f>
        <v>29568931.89</v>
      </c>
      <c r="K494" s="22" t="n">
        <f aca="false">IF(ISERROR((O494+P494)/I494),0,(O494+P494)/I494)</f>
        <v>0.983493887835833</v>
      </c>
      <c r="L494" s="22" t="n">
        <f aca="false">IF(ISERROR((M494+N494)-(O494+P494)),0,(M494+N494)-(O494+P494))</f>
        <v>0</v>
      </c>
      <c r="M494" s="22" t="n">
        <v>29568931.89</v>
      </c>
      <c r="N494" s="22" t="n">
        <v>0</v>
      </c>
      <c r="O494" s="22" t="n">
        <v>29568931.89</v>
      </c>
      <c r="P494" s="22" t="n">
        <v>0</v>
      </c>
      <c r="Q494" s="23"/>
      <c r="S494" s="0" t="s">
        <v>251</v>
      </c>
    </row>
    <row r="495" customFormat="false" ht="12.75" hidden="false" customHeight="false" outlineLevel="0" collapsed="false">
      <c r="A495" s="18"/>
      <c r="B495" s="24" t="s">
        <v>393</v>
      </c>
      <c r="C495" s="24" t="s">
        <v>155</v>
      </c>
      <c r="D495" s="24" t="s">
        <v>25</v>
      </c>
      <c r="E495" s="24"/>
      <c r="F495" s="24"/>
      <c r="G495" s="26" t="str">
        <f aca="false">IF(R495&lt;&gt;"",R495,S495)</f>
        <v>Культура</v>
      </c>
      <c r="H495" s="22" t="n">
        <v>23623738</v>
      </c>
      <c r="I495" s="22" t="n">
        <v>26646813.72</v>
      </c>
      <c r="J495" s="22" t="n">
        <f aca="false">IF(ISERROR(O495+P495),0,O495+P495)</f>
        <v>26150554.3</v>
      </c>
      <c r="K495" s="22" t="n">
        <f aca="false">IF(ISERROR((O495+P495)/I495),0,(O495+P495)/I495)</f>
        <v>0.981376406754871</v>
      </c>
      <c r="L495" s="22" t="n">
        <f aca="false">IF(ISERROR((M495+N495)-(O495+P495)),0,(M495+N495)-(O495+P495))</f>
        <v>0</v>
      </c>
      <c r="M495" s="22" t="n">
        <v>26150554.3</v>
      </c>
      <c r="N495" s="22" t="n">
        <v>0</v>
      </c>
      <c r="O495" s="22" t="n">
        <v>26150554.3</v>
      </c>
      <c r="P495" s="22" t="n">
        <v>0</v>
      </c>
      <c r="Q495" s="23"/>
      <c r="S495" s="0" t="s">
        <v>252</v>
      </c>
    </row>
    <row r="496" customFormat="false" ht="12.75" hidden="false" customHeight="false" outlineLevel="0" collapsed="false">
      <c r="A496" s="18"/>
      <c r="B496" s="24" t="s">
        <v>393</v>
      </c>
      <c r="C496" s="24" t="s">
        <v>155</v>
      </c>
      <c r="D496" s="24" t="s">
        <v>25</v>
      </c>
      <c r="E496" s="24" t="s">
        <v>69</v>
      </c>
      <c r="F496" s="24"/>
      <c r="G496" s="27" t="str">
        <f aca="false">IF(R496&lt;&gt;"",R496,S496)</f>
        <v>Резервные фонды местных администраций</v>
      </c>
      <c r="H496" s="22" t="n">
        <v>0</v>
      </c>
      <c r="I496" s="22" t="n">
        <v>2392</v>
      </c>
      <c r="J496" s="22" t="n">
        <f aca="false">IF(ISERROR(O496+P496),0,O496+P496)</f>
        <v>2392</v>
      </c>
      <c r="K496" s="22" t="n">
        <f aca="false">IF(ISERROR((O496+P496)/I496),0,(O496+P496)/I496)</f>
        <v>1</v>
      </c>
      <c r="L496" s="22" t="n">
        <f aca="false">IF(ISERROR((M496+N496)-(O496+P496)),0,(M496+N496)-(O496+P496))</f>
        <v>0</v>
      </c>
      <c r="M496" s="22" t="n">
        <v>2392</v>
      </c>
      <c r="N496" s="22" t="n">
        <v>0</v>
      </c>
      <c r="O496" s="22" t="n">
        <v>2392</v>
      </c>
      <c r="P496" s="22" t="n">
        <v>0</v>
      </c>
      <c r="Q496" s="23"/>
      <c r="S496" s="0" t="s">
        <v>70</v>
      </c>
    </row>
    <row r="497" customFormat="false" ht="12.75" hidden="false" customHeight="false" outlineLevel="0" collapsed="false">
      <c r="A497" s="18" t="n">
        <v>225</v>
      </c>
      <c r="B497" s="24" t="s">
        <v>393</v>
      </c>
      <c r="C497" s="24" t="s">
        <v>155</v>
      </c>
      <c r="D497" s="24" t="s">
        <v>25</v>
      </c>
      <c r="E497" s="24" t="s">
        <v>69</v>
      </c>
      <c r="F497" s="24" t="s">
        <v>67</v>
      </c>
      <c r="G497" s="28" t="str">
        <f aca="false">IF(R497&lt;&gt;"",R497,S497)</f>
        <v>Прочие расходы</v>
      </c>
      <c r="H497" s="22" t="n">
        <v>0</v>
      </c>
      <c r="I497" s="22" t="n">
        <v>2392</v>
      </c>
      <c r="J497" s="22" t="n">
        <f aca="false">IF(ISERROR(O497+P497),0,O497+P497)</f>
        <v>2392</v>
      </c>
      <c r="K497" s="22" t="n">
        <f aca="false">IF(ISERROR((O497+P497)/I497),0,(O497+P497)/I497)</f>
        <v>1</v>
      </c>
      <c r="L497" s="22" t="n">
        <f aca="false">IF(ISERROR((M497+N497)-(O497+P497)),0,(M497+N497)-(O497+P497))</f>
        <v>0</v>
      </c>
      <c r="M497" s="22" t="n">
        <v>2392</v>
      </c>
      <c r="N497" s="22" t="n">
        <v>0</v>
      </c>
      <c r="O497" s="22" t="n">
        <v>2392</v>
      </c>
      <c r="P497" s="22" t="n">
        <v>0</v>
      </c>
      <c r="Q497" s="23"/>
      <c r="S497" s="0" t="s">
        <v>68</v>
      </c>
    </row>
    <row r="498" customFormat="false" ht="51" hidden="false" customHeight="false" outlineLevel="0" collapsed="false">
      <c r="A498" s="18"/>
      <c r="B498" s="24" t="s">
        <v>393</v>
      </c>
      <c r="C498" s="24" t="s">
        <v>155</v>
      </c>
      <c r="D498" s="24" t="s">
        <v>25</v>
      </c>
      <c r="E498" s="24" t="s">
        <v>397</v>
      </c>
      <c r="F498" s="24"/>
      <c r="G498" s="27" t="str">
        <f aca="false">IF(R498&lt;&gt;"",R498,S498)</f>
        <v>Комплектование книжных фондов библиотек муниципальных образований и государственных библиотек городов Москвы и Санкт-Петербурга</v>
      </c>
      <c r="H498" s="22" t="n">
        <v>0</v>
      </c>
      <c r="I498" s="22" t="n">
        <v>147787</v>
      </c>
      <c r="J498" s="22" t="n">
        <f aca="false">IF(ISERROR(O498+P498),0,O498+P498)</f>
        <v>147787</v>
      </c>
      <c r="K498" s="22" t="n">
        <f aca="false">IF(ISERROR((O498+P498)/I498),0,(O498+P498)/I498)</f>
        <v>1</v>
      </c>
      <c r="L498" s="22" t="n">
        <f aca="false">IF(ISERROR((M498+N498)-(O498+P498)),0,(M498+N498)-(O498+P498))</f>
        <v>0</v>
      </c>
      <c r="M498" s="22" t="n">
        <v>147787</v>
      </c>
      <c r="N498" s="22" t="n">
        <v>0</v>
      </c>
      <c r="O498" s="22" t="n">
        <v>147787</v>
      </c>
      <c r="P498" s="22" t="n">
        <v>0</v>
      </c>
      <c r="Q498" s="23"/>
      <c r="S498" s="0" t="s">
        <v>398</v>
      </c>
    </row>
    <row r="499" customFormat="false" ht="25.5" hidden="false" customHeight="false" outlineLevel="0" collapsed="false">
      <c r="A499" s="18" t="n">
        <v>226</v>
      </c>
      <c r="B499" s="24" t="s">
        <v>393</v>
      </c>
      <c r="C499" s="24" t="s">
        <v>155</v>
      </c>
      <c r="D499" s="24" t="s">
        <v>25</v>
      </c>
      <c r="E499" s="24" t="s">
        <v>397</v>
      </c>
      <c r="F499" s="24" t="s">
        <v>144</v>
      </c>
      <c r="G499" s="28" t="str">
        <f aca="false">IF(R499&lt;&gt;"",R499,S499)</f>
        <v>Выполнение функций бюджетными учреждениями</v>
      </c>
      <c r="H499" s="22" t="n">
        <v>0</v>
      </c>
      <c r="I499" s="22" t="n">
        <v>147787</v>
      </c>
      <c r="J499" s="22" t="n">
        <f aca="false">IF(ISERROR(O499+P499),0,O499+P499)</f>
        <v>147787</v>
      </c>
      <c r="K499" s="22" t="n">
        <f aca="false">IF(ISERROR((O499+P499)/I499),0,(O499+P499)/I499)</f>
        <v>1</v>
      </c>
      <c r="L499" s="22" t="n">
        <f aca="false">IF(ISERROR((M499+N499)-(O499+P499)),0,(M499+N499)-(O499+P499))</f>
        <v>0</v>
      </c>
      <c r="M499" s="22" t="n">
        <v>147787</v>
      </c>
      <c r="N499" s="22" t="n">
        <v>0</v>
      </c>
      <c r="O499" s="22" t="n">
        <v>147787</v>
      </c>
      <c r="P499" s="22" t="n">
        <v>0</v>
      </c>
      <c r="Q499" s="23"/>
      <c r="S499" s="0" t="s">
        <v>145</v>
      </c>
    </row>
    <row r="500" customFormat="false" ht="25.5" hidden="false" customHeight="false" outlineLevel="0" collapsed="false">
      <c r="A500" s="18"/>
      <c r="B500" s="24" t="s">
        <v>393</v>
      </c>
      <c r="C500" s="24" t="s">
        <v>155</v>
      </c>
      <c r="D500" s="24" t="s">
        <v>25</v>
      </c>
      <c r="E500" s="24" t="s">
        <v>399</v>
      </c>
      <c r="F500" s="24"/>
      <c r="G500" s="27" t="str">
        <f aca="false">IF(R500&lt;&gt;"",R500,S500)</f>
        <v>Обеспечение деятельности подведомственных учреждений</v>
      </c>
      <c r="H500" s="22" t="n">
        <v>9862124</v>
      </c>
      <c r="I500" s="22" t="n">
        <v>11893294.9</v>
      </c>
      <c r="J500" s="22" t="n">
        <f aca="false">IF(ISERROR(O500+P500),0,O500+P500)</f>
        <v>11893294.9</v>
      </c>
      <c r="K500" s="22" t="n">
        <f aca="false">IF(ISERROR((O500+P500)/I500),0,(O500+P500)/I500)</f>
        <v>1</v>
      </c>
      <c r="L500" s="22" t="n">
        <f aca="false">IF(ISERROR((M500+N500)-(O500+P500)),0,(M500+N500)-(O500+P500))</f>
        <v>0</v>
      </c>
      <c r="M500" s="22" t="n">
        <v>11893294.9</v>
      </c>
      <c r="N500" s="22" t="n">
        <v>0</v>
      </c>
      <c r="O500" s="22" t="n">
        <v>11893294.9</v>
      </c>
      <c r="P500" s="22" t="n">
        <v>0</v>
      </c>
      <c r="Q500" s="23"/>
      <c r="S500" s="0" t="s">
        <v>143</v>
      </c>
    </row>
    <row r="501" customFormat="false" ht="63.75" hidden="false" customHeight="false" outlineLevel="0" collapsed="false">
      <c r="A501" s="18" t="n">
        <v>227</v>
      </c>
      <c r="B501" s="24" t="s">
        <v>393</v>
      </c>
      <c r="C501" s="24" t="s">
        <v>155</v>
      </c>
      <c r="D501" s="24" t="s">
        <v>25</v>
      </c>
      <c r="E501" s="24" t="s">
        <v>399</v>
      </c>
      <c r="F501" s="24" t="s">
        <v>400</v>
      </c>
      <c r="G501" s="28" t="str">
        <f aca="false">IF(R501&lt;&gt;"",R501,S501)</f>
        <v>Ведомственная целевая программа "Развитие культурно-досуговой деятельности, народного творчества, выставочной деятельности и кинематографии в Боровском районе на 2011-2013 годы"</v>
      </c>
      <c r="H501" s="22" t="n">
        <v>9862124</v>
      </c>
      <c r="I501" s="22" t="n">
        <v>11893294.9</v>
      </c>
      <c r="J501" s="22" t="n">
        <f aca="false">IF(ISERROR(O501+P501),0,O501+P501)</f>
        <v>11893294.9</v>
      </c>
      <c r="K501" s="22" t="n">
        <f aca="false">IF(ISERROR((O501+P501)/I501),0,(O501+P501)/I501)</f>
        <v>1</v>
      </c>
      <c r="L501" s="22" t="n">
        <f aca="false">IF(ISERROR((M501+N501)-(O501+P501)),0,(M501+N501)-(O501+P501))</f>
        <v>0</v>
      </c>
      <c r="M501" s="22" t="n">
        <v>11893294.9</v>
      </c>
      <c r="N501" s="22" t="n">
        <v>0</v>
      </c>
      <c r="O501" s="22" t="n">
        <v>11893294.9</v>
      </c>
      <c r="P501" s="22" t="n">
        <v>0</v>
      </c>
      <c r="Q501" s="23"/>
      <c r="S501" s="0" t="s">
        <v>401</v>
      </c>
    </row>
    <row r="502" customFormat="false" ht="25.5" hidden="false" customHeight="false" outlineLevel="0" collapsed="false">
      <c r="A502" s="18"/>
      <c r="B502" s="24" t="s">
        <v>393</v>
      </c>
      <c r="C502" s="24" t="s">
        <v>155</v>
      </c>
      <c r="D502" s="24" t="s">
        <v>25</v>
      </c>
      <c r="E502" s="24" t="s">
        <v>402</v>
      </c>
      <c r="F502" s="24"/>
      <c r="G502" s="27" t="str">
        <f aca="false">IF(R502&lt;&gt;"",R502,S502)</f>
        <v>Обеспечение деятельности подведомственных учреждений</v>
      </c>
      <c r="H502" s="22" t="n">
        <v>5894539</v>
      </c>
      <c r="I502" s="22" t="n">
        <v>6540495.34</v>
      </c>
      <c r="J502" s="22" t="n">
        <f aca="false">IF(ISERROR(O502+P502),0,O502+P502)</f>
        <v>6540495.34</v>
      </c>
      <c r="K502" s="22" t="n">
        <f aca="false">IF(ISERROR((O502+P502)/I502),0,(O502+P502)/I502)</f>
        <v>1</v>
      </c>
      <c r="L502" s="22" t="n">
        <f aca="false">IF(ISERROR((M502+N502)-(O502+P502)),0,(M502+N502)-(O502+P502))</f>
        <v>0</v>
      </c>
      <c r="M502" s="22" t="n">
        <v>6540495.34</v>
      </c>
      <c r="N502" s="22" t="n">
        <v>0</v>
      </c>
      <c r="O502" s="22" t="n">
        <v>6540495.34</v>
      </c>
      <c r="P502" s="22" t="n">
        <v>0</v>
      </c>
      <c r="Q502" s="23"/>
      <c r="S502" s="0" t="s">
        <v>143</v>
      </c>
    </row>
    <row r="503" customFormat="false" ht="63.75" hidden="false" customHeight="false" outlineLevel="0" collapsed="false">
      <c r="A503" s="18" t="n">
        <v>228</v>
      </c>
      <c r="B503" s="24" t="s">
        <v>393</v>
      </c>
      <c r="C503" s="24" t="s">
        <v>155</v>
      </c>
      <c r="D503" s="24" t="s">
        <v>25</v>
      </c>
      <c r="E503" s="24" t="s">
        <v>402</v>
      </c>
      <c r="F503" s="24" t="s">
        <v>403</v>
      </c>
      <c r="G503" s="28" t="str">
        <f aca="false">IF(R503&lt;&gt;"",R503,S503)</f>
        <v>Ведомственная целевая программа "Развитие библиотечного обслуживания населения Боровского района библиотеками МУ "Боровская централизированная библиотечная система на 2011-2013 годы"</v>
      </c>
      <c r="H503" s="22" t="n">
        <v>5894539</v>
      </c>
      <c r="I503" s="22" t="n">
        <v>6540495.34</v>
      </c>
      <c r="J503" s="22" t="n">
        <f aca="false">IF(ISERROR(O503+P503),0,O503+P503)</f>
        <v>6540495.34</v>
      </c>
      <c r="K503" s="22" t="n">
        <f aca="false">IF(ISERROR((O503+P503)/I503),0,(O503+P503)/I503)</f>
        <v>1</v>
      </c>
      <c r="L503" s="22" t="n">
        <f aca="false">IF(ISERROR((M503+N503)-(O503+P503)),0,(M503+N503)-(O503+P503))</f>
        <v>0</v>
      </c>
      <c r="M503" s="22" t="n">
        <v>6540495.34</v>
      </c>
      <c r="N503" s="22" t="n">
        <v>0</v>
      </c>
      <c r="O503" s="22" t="n">
        <v>6540495.34</v>
      </c>
      <c r="P503" s="22" t="n">
        <v>0</v>
      </c>
      <c r="Q503" s="23"/>
      <c r="S503" s="0" t="s">
        <v>404</v>
      </c>
    </row>
    <row r="504" customFormat="false" ht="12.75" hidden="false" customHeight="false" outlineLevel="0" collapsed="false">
      <c r="A504" s="18"/>
      <c r="B504" s="24" t="s">
        <v>393</v>
      </c>
      <c r="C504" s="24" t="s">
        <v>155</v>
      </c>
      <c r="D504" s="24" t="s">
        <v>25</v>
      </c>
      <c r="E504" s="24" t="s">
        <v>405</v>
      </c>
      <c r="F504" s="24"/>
      <c r="G504" s="27" t="str">
        <f aca="false">IF(R504&lt;&gt;"",R504,S504)</f>
        <v>Школа мастеров</v>
      </c>
      <c r="H504" s="22" t="n">
        <v>1048701.8</v>
      </c>
      <c r="I504" s="22" t="n">
        <v>1133324.87</v>
      </c>
      <c r="J504" s="22" t="n">
        <f aca="false">IF(ISERROR(O504+P504),0,O504+P504)</f>
        <v>1133324.87</v>
      </c>
      <c r="K504" s="22" t="n">
        <f aca="false">IF(ISERROR((O504+P504)/I504),0,(O504+P504)/I504)</f>
        <v>1</v>
      </c>
      <c r="L504" s="22" t="n">
        <f aca="false">IF(ISERROR((M504+N504)-(O504+P504)),0,(M504+N504)-(O504+P504))</f>
        <v>0</v>
      </c>
      <c r="M504" s="22" t="n">
        <v>1133324.87</v>
      </c>
      <c r="N504" s="22" t="n">
        <v>0</v>
      </c>
      <c r="O504" s="22" t="n">
        <v>1133324.87</v>
      </c>
      <c r="P504" s="22" t="n">
        <v>0</v>
      </c>
      <c r="Q504" s="23"/>
      <c r="S504" s="0" t="s">
        <v>406</v>
      </c>
    </row>
    <row r="505" customFormat="false" ht="63.75" hidden="false" customHeight="false" outlineLevel="0" collapsed="false">
      <c r="A505" s="18" t="n">
        <v>229</v>
      </c>
      <c r="B505" s="24" t="s">
        <v>393</v>
      </c>
      <c r="C505" s="24" t="s">
        <v>155</v>
      </c>
      <c r="D505" s="24" t="s">
        <v>25</v>
      </c>
      <c r="E505" s="24" t="s">
        <v>405</v>
      </c>
      <c r="F505" s="24" t="s">
        <v>400</v>
      </c>
      <c r="G505" s="28" t="str">
        <f aca="false">IF(R505&lt;&gt;"",R505,S505)</f>
        <v>Ведомственная целевая программа "Развитие культурно-досуговой деятельности, народного творчества, выставочной деятельности и кинематографии в Боровском районе на 2011-2013 годы"</v>
      </c>
      <c r="H505" s="22" t="n">
        <v>1048701.8</v>
      </c>
      <c r="I505" s="22" t="n">
        <v>1133324.87</v>
      </c>
      <c r="J505" s="22" t="n">
        <f aca="false">IF(ISERROR(O505+P505),0,O505+P505)</f>
        <v>1133324.87</v>
      </c>
      <c r="K505" s="22" t="n">
        <f aca="false">IF(ISERROR((O505+P505)/I505),0,(O505+P505)/I505)</f>
        <v>1</v>
      </c>
      <c r="L505" s="22" t="n">
        <f aca="false">IF(ISERROR((M505+N505)-(O505+P505)),0,(M505+N505)-(O505+P505))</f>
        <v>0</v>
      </c>
      <c r="M505" s="22" t="n">
        <v>1133324.87</v>
      </c>
      <c r="N505" s="22" t="n">
        <v>0</v>
      </c>
      <c r="O505" s="22" t="n">
        <v>1133324.87</v>
      </c>
      <c r="P505" s="22" t="n">
        <v>0</v>
      </c>
      <c r="Q505" s="23"/>
      <c r="S505" s="0" t="s">
        <v>401</v>
      </c>
    </row>
    <row r="506" customFormat="false" ht="12.75" hidden="false" customHeight="false" outlineLevel="0" collapsed="false">
      <c r="A506" s="18"/>
      <c r="B506" s="24" t="s">
        <v>393</v>
      </c>
      <c r="C506" s="24" t="s">
        <v>155</v>
      </c>
      <c r="D506" s="24" t="s">
        <v>25</v>
      </c>
      <c r="E506" s="24" t="s">
        <v>407</v>
      </c>
      <c r="F506" s="24"/>
      <c r="G506" s="27" t="str">
        <f aca="false">IF(R506&lt;&gt;"",R506,S506)</f>
        <v>Городской центр искусств</v>
      </c>
      <c r="H506" s="22" t="n">
        <v>3566373.2</v>
      </c>
      <c r="I506" s="22" t="n">
        <v>3976573.93</v>
      </c>
      <c r="J506" s="22" t="n">
        <f aca="false">IF(ISERROR(O506+P506),0,O506+P506)</f>
        <v>3976573.93</v>
      </c>
      <c r="K506" s="22" t="n">
        <f aca="false">IF(ISERROR((O506+P506)/I506),0,(O506+P506)/I506)</f>
        <v>1</v>
      </c>
      <c r="L506" s="22" t="n">
        <f aca="false">IF(ISERROR((M506+N506)-(O506+P506)),0,(M506+N506)-(O506+P506))</f>
        <v>0</v>
      </c>
      <c r="M506" s="22" t="n">
        <v>3976573.93</v>
      </c>
      <c r="N506" s="22" t="n">
        <v>0</v>
      </c>
      <c r="O506" s="22" t="n">
        <v>3976573.93</v>
      </c>
      <c r="P506" s="22" t="n">
        <v>0</v>
      </c>
      <c r="Q506" s="23"/>
      <c r="S506" s="0" t="s">
        <v>408</v>
      </c>
    </row>
    <row r="507" customFormat="false" ht="63.75" hidden="false" customHeight="false" outlineLevel="0" collapsed="false">
      <c r="A507" s="18" t="n">
        <v>230</v>
      </c>
      <c r="B507" s="24" t="s">
        <v>393</v>
      </c>
      <c r="C507" s="24" t="s">
        <v>155</v>
      </c>
      <c r="D507" s="24" t="s">
        <v>25</v>
      </c>
      <c r="E507" s="24" t="s">
        <v>407</v>
      </c>
      <c r="F507" s="24" t="s">
        <v>400</v>
      </c>
      <c r="G507" s="28" t="str">
        <f aca="false">IF(R507&lt;&gt;"",R507,S507)</f>
        <v>Ведомственная целевая программа "Развитие культурно-досуговой деятельности, народного творчества, выставочной деятельности и кинематографии в Боровском районе на 2011-2013 годы"</v>
      </c>
      <c r="H507" s="22" t="n">
        <v>3566373.2</v>
      </c>
      <c r="I507" s="22" t="n">
        <v>3976573.93</v>
      </c>
      <c r="J507" s="22" t="n">
        <f aca="false">IF(ISERROR(O507+P507),0,O507+P507)</f>
        <v>3976573.93</v>
      </c>
      <c r="K507" s="22" t="n">
        <f aca="false">IF(ISERROR((O507+P507)/I507),0,(O507+P507)/I507)</f>
        <v>1</v>
      </c>
      <c r="L507" s="22" t="n">
        <f aca="false">IF(ISERROR((M507+N507)-(O507+P507)),0,(M507+N507)-(O507+P507))</f>
        <v>0</v>
      </c>
      <c r="M507" s="22" t="n">
        <v>3976573.93</v>
      </c>
      <c r="N507" s="22" t="n">
        <v>0</v>
      </c>
      <c r="O507" s="22" t="n">
        <v>3976573.93</v>
      </c>
      <c r="P507" s="22" t="n">
        <v>0</v>
      </c>
      <c r="Q507" s="23"/>
      <c r="S507" s="0" t="s">
        <v>401</v>
      </c>
    </row>
    <row r="508" customFormat="false" ht="38.25" hidden="false" customHeight="false" outlineLevel="0" collapsed="false">
      <c r="A508" s="18"/>
      <c r="B508" s="24" t="s">
        <v>393</v>
      </c>
      <c r="C508" s="24" t="s">
        <v>155</v>
      </c>
      <c r="D508" s="24" t="s">
        <v>25</v>
      </c>
      <c r="E508" s="24" t="s">
        <v>409</v>
      </c>
      <c r="F508" s="24"/>
      <c r="G508" s="27" t="str">
        <f aca="false">IF(R508&lt;&gt;"",R508,S508)</f>
        <v>Программа "Укрепление материально-технической базы библиотек Боровского района" на 2011-2013 годы"</v>
      </c>
      <c r="H508" s="22" t="n">
        <v>170000</v>
      </c>
      <c r="I508" s="22" t="n">
        <v>220000</v>
      </c>
      <c r="J508" s="22" t="n">
        <f aca="false">IF(ISERROR(O508+P508),0,O508+P508)</f>
        <v>220000</v>
      </c>
      <c r="K508" s="22" t="n">
        <f aca="false">IF(ISERROR((O508+P508)/I508),0,(O508+P508)/I508)</f>
        <v>1</v>
      </c>
      <c r="L508" s="22" t="n">
        <f aca="false">IF(ISERROR((M508+N508)-(O508+P508)),0,(M508+N508)-(O508+P508))</f>
        <v>0</v>
      </c>
      <c r="M508" s="22" t="n">
        <v>220000</v>
      </c>
      <c r="N508" s="22" t="n">
        <v>0</v>
      </c>
      <c r="O508" s="22" t="n">
        <v>220000</v>
      </c>
      <c r="P508" s="22" t="n">
        <v>0</v>
      </c>
      <c r="Q508" s="23"/>
      <c r="S508" s="0" t="s">
        <v>410</v>
      </c>
    </row>
    <row r="509" customFormat="false" ht="25.5" hidden="false" customHeight="false" outlineLevel="0" collapsed="false">
      <c r="A509" s="18" t="n">
        <v>231</v>
      </c>
      <c r="B509" s="24" t="s">
        <v>393</v>
      </c>
      <c r="C509" s="24" t="s">
        <v>155</v>
      </c>
      <c r="D509" s="24" t="s">
        <v>25</v>
      </c>
      <c r="E509" s="24" t="s">
        <v>409</v>
      </c>
      <c r="F509" s="24" t="s">
        <v>31</v>
      </c>
      <c r="G509" s="28" t="str">
        <f aca="false">IF(R509&lt;&gt;"",R509,S509)</f>
        <v>Выполнение функций органами местного самоуправления</v>
      </c>
      <c r="H509" s="22" t="n">
        <v>170000</v>
      </c>
      <c r="I509" s="22" t="n">
        <v>220000</v>
      </c>
      <c r="J509" s="22" t="n">
        <f aca="false">IF(ISERROR(O509+P509),0,O509+P509)</f>
        <v>220000</v>
      </c>
      <c r="K509" s="22" t="n">
        <f aca="false">IF(ISERROR((O509+P509)/I509),0,(O509+P509)/I509)</f>
        <v>1</v>
      </c>
      <c r="L509" s="22" t="n">
        <f aca="false">IF(ISERROR((M509+N509)-(O509+P509)),0,(M509+N509)-(O509+P509))</f>
        <v>0</v>
      </c>
      <c r="M509" s="22" t="n">
        <v>220000</v>
      </c>
      <c r="N509" s="22" t="n">
        <v>0</v>
      </c>
      <c r="O509" s="22" t="n">
        <v>220000</v>
      </c>
      <c r="P509" s="22" t="n">
        <v>0</v>
      </c>
      <c r="Q509" s="23"/>
      <c r="S509" s="0" t="s">
        <v>32</v>
      </c>
    </row>
    <row r="510" customFormat="false" ht="38.25" hidden="false" customHeight="false" outlineLevel="0" collapsed="false">
      <c r="A510" s="18"/>
      <c r="B510" s="24" t="s">
        <v>393</v>
      </c>
      <c r="C510" s="24" t="s">
        <v>155</v>
      </c>
      <c r="D510" s="24" t="s">
        <v>25</v>
      </c>
      <c r="E510" s="24" t="s">
        <v>395</v>
      </c>
      <c r="F510" s="24"/>
      <c r="G510" s="27" t="str">
        <f aca="false">IF(R510&lt;&gt;"",R510,S510)</f>
        <v>Программа "Обеспечение безопасности подведомственных учреждений отдела культуры и спорта на 2011-2013 годы "</v>
      </c>
      <c r="H510" s="22" t="n">
        <v>700000</v>
      </c>
      <c r="I510" s="22" t="n">
        <v>181500</v>
      </c>
      <c r="J510" s="22" t="n">
        <f aca="false">IF(ISERROR(O510+P510),0,O510+P510)</f>
        <v>181500</v>
      </c>
      <c r="K510" s="22" t="n">
        <f aca="false">IF(ISERROR((O510+P510)/I510),0,(O510+P510)/I510)</f>
        <v>1</v>
      </c>
      <c r="L510" s="22" t="n">
        <f aca="false">IF(ISERROR((M510+N510)-(O510+P510)),0,(M510+N510)-(O510+P510))</f>
        <v>0</v>
      </c>
      <c r="M510" s="22" t="n">
        <v>181500</v>
      </c>
      <c r="N510" s="22" t="n">
        <v>0</v>
      </c>
      <c r="O510" s="22" t="n">
        <v>181500</v>
      </c>
      <c r="P510" s="22" t="n">
        <v>0</v>
      </c>
      <c r="Q510" s="23"/>
      <c r="S510" s="0" t="s">
        <v>396</v>
      </c>
    </row>
    <row r="511" customFormat="false" ht="25.5" hidden="false" customHeight="false" outlineLevel="0" collapsed="false">
      <c r="A511" s="18" t="n">
        <v>232</v>
      </c>
      <c r="B511" s="24" t="s">
        <v>393</v>
      </c>
      <c r="C511" s="24" t="s">
        <v>155</v>
      </c>
      <c r="D511" s="24" t="s">
        <v>25</v>
      </c>
      <c r="E511" s="24" t="s">
        <v>395</v>
      </c>
      <c r="F511" s="24" t="s">
        <v>31</v>
      </c>
      <c r="G511" s="28" t="str">
        <f aca="false">IF(R511&lt;&gt;"",R511,S511)</f>
        <v>Выполнение функций органами местного самоуправления</v>
      </c>
      <c r="H511" s="22" t="n">
        <v>700000</v>
      </c>
      <c r="I511" s="22" t="n">
        <v>181500</v>
      </c>
      <c r="J511" s="22" t="n">
        <f aca="false">IF(ISERROR(O511+P511),0,O511+P511)</f>
        <v>181500</v>
      </c>
      <c r="K511" s="22" t="n">
        <f aca="false">IF(ISERROR((O511+P511)/I511),0,(O511+P511)/I511)</f>
        <v>1</v>
      </c>
      <c r="L511" s="22" t="n">
        <f aca="false">IF(ISERROR((M511+N511)-(O511+P511)),0,(M511+N511)-(O511+P511))</f>
        <v>0</v>
      </c>
      <c r="M511" s="22" t="n">
        <v>181500</v>
      </c>
      <c r="N511" s="22" t="n">
        <v>0</v>
      </c>
      <c r="O511" s="22" t="n">
        <v>181500</v>
      </c>
      <c r="P511" s="22" t="n">
        <v>0</v>
      </c>
      <c r="Q511" s="23"/>
      <c r="S511" s="0" t="s">
        <v>32</v>
      </c>
    </row>
    <row r="512" customFormat="false" ht="51" hidden="false" customHeight="false" outlineLevel="0" collapsed="false">
      <c r="A512" s="18"/>
      <c r="B512" s="24" t="s">
        <v>393</v>
      </c>
      <c r="C512" s="24" t="s">
        <v>155</v>
      </c>
      <c r="D512" s="24" t="s">
        <v>25</v>
      </c>
      <c r="E512" s="24" t="s">
        <v>343</v>
      </c>
      <c r="F512" s="24"/>
      <c r="G512" s="27" t="str">
        <f aca="false">IF(R512&lt;&gt;"",R512,S512)</f>
        <v>*Расходы бюджетных учреждений, осуществляющих предпринимательскую и иную предпринимательскую и иную приносящую доход деятельность</v>
      </c>
      <c r="H512" s="22" t="n">
        <v>2382000</v>
      </c>
      <c r="I512" s="22" t="n">
        <v>1709339.68</v>
      </c>
      <c r="J512" s="22" t="n">
        <f aca="false">IF(ISERROR(O512+P512),0,O512+P512)</f>
        <v>1705591.26</v>
      </c>
      <c r="K512" s="22" t="n">
        <f aca="false">IF(ISERROR((O512+P512)/I512),0,(O512+P512)/I512)</f>
        <v>0.997807094725608</v>
      </c>
      <c r="L512" s="22" t="n">
        <f aca="false">IF(ISERROR((M512+N512)-(O512+P512)),0,(M512+N512)-(O512+P512))</f>
        <v>0</v>
      </c>
      <c r="M512" s="22" t="n">
        <v>1705591.26</v>
      </c>
      <c r="N512" s="22" t="n">
        <v>0</v>
      </c>
      <c r="O512" s="22" t="n">
        <v>1705591.26</v>
      </c>
      <c r="P512" s="22" t="n">
        <v>0</v>
      </c>
      <c r="Q512" s="23"/>
      <c r="S512" s="0" t="s">
        <v>344</v>
      </c>
    </row>
    <row r="513" customFormat="false" ht="63.75" hidden="false" customHeight="false" outlineLevel="0" collapsed="false">
      <c r="A513" s="18" t="n">
        <v>233</v>
      </c>
      <c r="B513" s="24" t="s">
        <v>393</v>
      </c>
      <c r="C513" s="24" t="s">
        <v>155</v>
      </c>
      <c r="D513" s="24" t="s">
        <v>25</v>
      </c>
      <c r="E513" s="24" t="s">
        <v>343</v>
      </c>
      <c r="F513" s="24" t="s">
        <v>400</v>
      </c>
      <c r="G513" s="28" t="str">
        <f aca="false">IF(R513&lt;&gt;"",R513,S513)</f>
        <v>Ведомственная целевая программа "Развитие культурно-досуговой деятельности, народного творчества, выставочной деятельности и кинематографии в Боровском районе на 2011-2013 годы"</v>
      </c>
      <c r="H513" s="22" t="n">
        <v>2327000</v>
      </c>
      <c r="I513" s="22" t="n">
        <v>1652079.68</v>
      </c>
      <c r="J513" s="22" t="n">
        <f aca="false">IF(ISERROR(O513+P513),0,O513+P513)</f>
        <v>1648331.26</v>
      </c>
      <c r="K513" s="22" t="n">
        <f aca="false">IF(ISERROR((O513+P513)/I513),0,(O513+P513)/I513)</f>
        <v>0.997731090064615</v>
      </c>
      <c r="L513" s="22" t="n">
        <f aca="false">IF(ISERROR((M513+N513)-(O513+P513)),0,(M513+N513)-(O513+P513))</f>
        <v>0</v>
      </c>
      <c r="M513" s="22" t="n">
        <v>1648331.26</v>
      </c>
      <c r="N513" s="22" t="n">
        <v>0</v>
      </c>
      <c r="O513" s="22" t="n">
        <v>1648331.26</v>
      </c>
      <c r="P513" s="22" t="n">
        <v>0</v>
      </c>
      <c r="Q513" s="23"/>
      <c r="S513" s="0" t="s">
        <v>401</v>
      </c>
    </row>
    <row r="514" customFormat="false" ht="63.75" hidden="false" customHeight="false" outlineLevel="0" collapsed="false">
      <c r="A514" s="18" t="n">
        <v>234</v>
      </c>
      <c r="B514" s="24" t="s">
        <v>393</v>
      </c>
      <c r="C514" s="24" t="s">
        <v>155</v>
      </c>
      <c r="D514" s="24" t="s">
        <v>25</v>
      </c>
      <c r="E514" s="24" t="s">
        <v>343</v>
      </c>
      <c r="F514" s="24" t="s">
        <v>403</v>
      </c>
      <c r="G514" s="28" t="str">
        <f aca="false">IF(R514&lt;&gt;"",R514,S514)</f>
        <v>Ведомственная целевая программа "Развитие библиотечного обслуживания населения Боровского района библиотеками МУ "Боровская централизированная библиотечная система на 2011-2013 годы"</v>
      </c>
      <c r="H514" s="22" t="n">
        <v>55000</v>
      </c>
      <c r="I514" s="22" t="n">
        <v>57260</v>
      </c>
      <c r="J514" s="22" t="n">
        <f aca="false">IF(ISERROR(O514+P514),0,O514+P514)</f>
        <v>57260</v>
      </c>
      <c r="K514" s="22" t="n">
        <f aca="false">IF(ISERROR((O514+P514)/I514),0,(O514+P514)/I514)</f>
        <v>1</v>
      </c>
      <c r="L514" s="22" t="n">
        <f aca="false">IF(ISERROR((M514+N514)-(O514+P514)),0,(M514+N514)-(O514+P514))</f>
        <v>0</v>
      </c>
      <c r="M514" s="22" t="n">
        <v>57260</v>
      </c>
      <c r="N514" s="22" t="n">
        <v>0</v>
      </c>
      <c r="O514" s="22" t="n">
        <v>57260</v>
      </c>
      <c r="P514" s="22" t="n">
        <v>0</v>
      </c>
      <c r="Q514" s="23"/>
      <c r="S514" s="0" t="s">
        <v>404</v>
      </c>
    </row>
    <row r="515" customFormat="false" ht="38.25" hidden="false" customHeight="false" outlineLevel="0" collapsed="false">
      <c r="A515" s="18"/>
      <c r="B515" s="24" t="s">
        <v>393</v>
      </c>
      <c r="C515" s="24" t="s">
        <v>155</v>
      </c>
      <c r="D515" s="24" t="s">
        <v>25</v>
      </c>
      <c r="E515" s="24" t="s">
        <v>255</v>
      </c>
      <c r="F515" s="24"/>
      <c r="G515" s="27" t="str">
        <f aca="false">IF(R515&lt;&gt;"",R515,S515)</f>
        <v>Субсидии на капитальный ремонт и ремонт объектов социально-культурной сферы муниципальных образований </v>
      </c>
      <c r="H515" s="22" t="n">
        <v>0</v>
      </c>
      <c r="I515" s="22" t="n">
        <v>800000</v>
      </c>
      <c r="J515" s="22" t="n">
        <f aca="false">IF(ISERROR(O515+P515),0,O515+P515)</f>
        <v>307489</v>
      </c>
      <c r="K515" s="22" t="n">
        <f aca="false">IF(ISERROR((O515+P515)/I515),0,(O515+P515)/I515)</f>
        <v>0.38436125</v>
      </c>
      <c r="L515" s="22" t="n">
        <f aca="false">IF(ISERROR((M515+N515)-(O515+P515)),0,(M515+N515)-(O515+P515))</f>
        <v>0</v>
      </c>
      <c r="M515" s="22" t="n">
        <v>307489</v>
      </c>
      <c r="N515" s="22" t="n">
        <v>0</v>
      </c>
      <c r="O515" s="22" t="n">
        <v>307489</v>
      </c>
      <c r="P515" s="22" t="n">
        <v>0</v>
      </c>
      <c r="Q515" s="23"/>
      <c r="S515" s="0" t="s">
        <v>256</v>
      </c>
    </row>
    <row r="516" customFormat="false" ht="25.5" hidden="false" customHeight="false" outlineLevel="0" collapsed="false">
      <c r="A516" s="18" t="n">
        <v>235</v>
      </c>
      <c r="B516" s="24" t="s">
        <v>393</v>
      </c>
      <c r="C516" s="24" t="s">
        <v>155</v>
      </c>
      <c r="D516" s="24" t="s">
        <v>25</v>
      </c>
      <c r="E516" s="24" t="s">
        <v>255</v>
      </c>
      <c r="F516" s="24" t="s">
        <v>144</v>
      </c>
      <c r="G516" s="28" t="str">
        <f aca="false">IF(R516&lt;&gt;"",R516,S516)</f>
        <v>Выполнение функций бюджетными учреждениями</v>
      </c>
      <c r="H516" s="22" t="n">
        <v>0</v>
      </c>
      <c r="I516" s="22" t="n">
        <v>800000</v>
      </c>
      <c r="J516" s="22" t="n">
        <f aca="false">IF(ISERROR(O516+P516),0,O516+P516)</f>
        <v>307489</v>
      </c>
      <c r="K516" s="22" t="n">
        <f aca="false">IF(ISERROR((O516+P516)/I516),0,(O516+P516)/I516)</f>
        <v>0.38436125</v>
      </c>
      <c r="L516" s="22" t="n">
        <f aca="false">IF(ISERROR((M516+N516)-(O516+P516)),0,(M516+N516)-(O516+P516))</f>
        <v>0</v>
      </c>
      <c r="M516" s="22" t="n">
        <v>307489</v>
      </c>
      <c r="N516" s="22" t="n">
        <v>0</v>
      </c>
      <c r="O516" s="22" t="n">
        <v>307489</v>
      </c>
      <c r="P516" s="22" t="n">
        <v>0</v>
      </c>
      <c r="Q516" s="23"/>
      <c r="S516" s="0" t="s">
        <v>145</v>
      </c>
    </row>
    <row r="517" customFormat="false" ht="51" hidden="false" customHeight="false" outlineLevel="0" collapsed="false">
      <c r="A517" s="18"/>
      <c r="B517" s="24" t="s">
        <v>393</v>
      </c>
      <c r="C517" s="24" t="s">
        <v>155</v>
      </c>
      <c r="D517" s="24" t="s">
        <v>25</v>
      </c>
      <c r="E517" s="24" t="s">
        <v>345</v>
      </c>
      <c r="F517" s="24"/>
      <c r="G517" s="27" t="str">
        <f aca="false">IF(R517&lt;&gt;"",R517,S517)</f>
        <v>Капитальный ремонт и ремонт объектов социально-культурной сферы муниципальных образований за счет  средств  местного бюджета</v>
      </c>
      <c r="H517" s="22" t="n">
        <v>0</v>
      </c>
      <c r="I517" s="22" t="n">
        <v>42106</v>
      </c>
      <c r="J517" s="22" t="n">
        <f aca="false">IF(ISERROR(O517+P517),0,O517+P517)</f>
        <v>42106</v>
      </c>
      <c r="K517" s="22" t="n">
        <f aca="false">IF(ISERROR((O517+P517)/I517),0,(O517+P517)/I517)</f>
        <v>1</v>
      </c>
      <c r="L517" s="22" t="n">
        <f aca="false">IF(ISERROR((M517+N517)-(O517+P517)),0,(M517+N517)-(O517+P517))</f>
        <v>0</v>
      </c>
      <c r="M517" s="22" t="n">
        <v>42106</v>
      </c>
      <c r="N517" s="22" t="n">
        <v>0</v>
      </c>
      <c r="O517" s="22" t="n">
        <v>42106</v>
      </c>
      <c r="P517" s="22" t="n">
        <v>0</v>
      </c>
      <c r="Q517" s="23"/>
      <c r="S517" s="0" t="s">
        <v>346</v>
      </c>
    </row>
    <row r="518" customFormat="false" ht="25.5" hidden="false" customHeight="false" outlineLevel="0" collapsed="false">
      <c r="A518" s="18" t="n">
        <v>236</v>
      </c>
      <c r="B518" s="24" t="s">
        <v>393</v>
      </c>
      <c r="C518" s="24" t="s">
        <v>155</v>
      </c>
      <c r="D518" s="24" t="s">
        <v>25</v>
      </c>
      <c r="E518" s="24" t="s">
        <v>345</v>
      </c>
      <c r="F518" s="24" t="s">
        <v>144</v>
      </c>
      <c r="G518" s="28" t="str">
        <f aca="false">IF(R518&lt;&gt;"",R518,S518)</f>
        <v>Выполнение функций бюджетными учреждениями</v>
      </c>
      <c r="H518" s="22" t="n">
        <v>0</v>
      </c>
      <c r="I518" s="22" t="n">
        <v>42106</v>
      </c>
      <c r="J518" s="22" t="n">
        <f aca="false">IF(ISERROR(O518+P518),0,O518+P518)</f>
        <v>42106</v>
      </c>
      <c r="K518" s="22" t="n">
        <f aca="false">IF(ISERROR((O518+P518)/I518),0,(O518+P518)/I518)</f>
        <v>1</v>
      </c>
      <c r="L518" s="22" t="n">
        <f aca="false">IF(ISERROR((M518+N518)-(O518+P518)),0,(M518+N518)-(O518+P518))</f>
        <v>0</v>
      </c>
      <c r="M518" s="22" t="n">
        <v>42106</v>
      </c>
      <c r="N518" s="22" t="n">
        <v>0</v>
      </c>
      <c r="O518" s="22" t="n">
        <v>42106</v>
      </c>
      <c r="P518" s="22" t="n">
        <v>0</v>
      </c>
      <c r="Q518" s="23"/>
      <c r="S518" s="0" t="s">
        <v>145</v>
      </c>
    </row>
    <row r="519" customFormat="false" ht="12.75" hidden="false" customHeight="false" outlineLevel="0" collapsed="false">
      <c r="A519" s="18"/>
      <c r="B519" s="24" t="s">
        <v>393</v>
      </c>
      <c r="C519" s="24" t="s">
        <v>155</v>
      </c>
      <c r="D519" s="24" t="s">
        <v>111</v>
      </c>
      <c r="E519" s="24"/>
      <c r="F519" s="24"/>
      <c r="G519" s="26" t="str">
        <f aca="false">IF(R519&lt;&gt;"",R519,S519)</f>
        <v>Кинематография</v>
      </c>
      <c r="H519" s="22" t="n">
        <v>773432</v>
      </c>
      <c r="I519" s="22" t="n">
        <v>770617.87</v>
      </c>
      <c r="J519" s="22" t="n">
        <f aca="false">IF(ISERROR(O519+P519),0,O519+P519)</f>
        <v>770617.87</v>
      </c>
      <c r="K519" s="22" t="n">
        <f aca="false">IF(ISERROR((O519+P519)/I519),0,(O519+P519)/I519)</f>
        <v>1</v>
      </c>
      <c r="L519" s="22" t="n">
        <f aca="false">IF(ISERROR((M519+N519)-(O519+P519)),0,(M519+N519)-(O519+P519))</f>
        <v>0</v>
      </c>
      <c r="M519" s="22" t="n">
        <v>770617.87</v>
      </c>
      <c r="N519" s="22" t="n">
        <v>0</v>
      </c>
      <c r="O519" s="22" t="n">
        <v>770617.87</v>
      </c>
      <c r="P519" s="22" t="n">
        <v>0</v>
      </c>
      <c r="Q519" s="23"/>
      <c r="S519" s="0" t="s">
        <v>411</v>
      </c>
    </row>
    <row r="520" customFormat="false" ht="38.25" hidden="false" customHeight="false" outlineLevel="0" collapsed="false">
      <c r="A520" s="18"/>
      <c r="B520" s="24" t="s">
        <v>393</v>
      </c>
      <c r="C520" s="24" t="s">
        <v>155</v>
      </c>
      <c r="D520" s="24" t="s">
        <v>111</v>
      </c>
      <c r="E520" s="24" t="s">
        <v>412</v>
      </c>
      <c r="F520" s="24"/>
      <c r="G520" s="27" t="str">
        <f aca="false">IF(R520&lt;&gt;"",R520,S520)</f>
        <v>Государственная поддержка в сфере культуры, кинематографии и средств массовой информации</v>
      </c>
      <c r="H520" s="22" t="n">
        <v>753432</v>
      </c>
      <c r="I520" s="22" t="n">
        <v>683417.53</v>
      </c>
      <c r="J520" s="22" t="n">
        <f aca="false">IF(ISERROR(O520+P520),0,O520+P520)</f>
        <v>683417.53</v>
      </c>
      <c r="K520" s="22" t="n">
        <f aca="false">IF(ISERROR((O520+P520)/I520),0,(O520+P520)/I520)</f>
        <v>1</v>
      </c>
      <c r="L520" s="22" t="n">
        <f aca="false">IF(ISERROR((M520+N520)-(O520+P520)),0,(M520+N520)-(O520+P520))</f>
        <v>0</v>
      </c>
      <c r="M520" s="22" t="n">
        <v>683417.53</v>
      </c>
      <c r="N520" s="22" t="n">
        <v>0</v>
      </c>
      <c r="O520" s="22" t="n">
        <v>683417.53</v>
      </c>
      <c r="P520" s="22" t="n">
        <v>0</v>
      </c>
      <c r="Q520" s="23"/>
      <c r="S520" s="0" t="s">
        <v>413</v>
      </c>
    </row>
    <row r="521" customFormat="false" ht="63.75" hidden="false" customHeight="false" outlineLevel="0" collapsed="false">
      <c r="A521" s="18" t="n">
        <v>237</v>
      </c>
      <c r="B521" s="24" t="s">
        <v>393</v>
      </c>
      <c r="C521" s="24" t="s">
        <v>155</v>
      </c>
      <c r="D521" s="24" t="s">
        <v>111</v>
      </c>
      <c r="E521" s="24" t="s">
        <v>412</v>
      </c>
      <c r="F521" s="24" t="s">
        <v>400</v>
      </c>
      <c r="G521" s="28" t="str">
        <f aca="false">IF(R521&lt;&gt;"",R521,S521)</f>
        <v>Ведомственная целевая программа "Развитие культурно-досуговой деятельности, народного творчества, выставочной деятельности и кинематографии в Боровском районе на 2011-2013 годы"</v>
      </c>
      <c r="H521" s="22" t="n">
        <v>753432</v>
      </c>
      <c r="I521" s="22" t="n">
        <v>683417.53</v>
      </c>
      <c r="J521" s="22" t="n">
        <f aca="false">IF(ISERROR(O521+P521),0,O521+P521)</f>
        <v>683417.53</v>
      </c>
      <c r="K521" s="22" t="n">
        <f aca="false">IF(ISERROR((O521+P521)/I521),0,(O521+P521)/I521)</f>
        <v>1</v>
      </c>
      <c r="L521" s="22" t="n">
        <f aca="false">IF(ISERROR((M521+N521)-(O521+P521)),0,(M521+N521)-(O521+P521))</f>
        <v>0</v>
      </c>
      <c r="M521" s="22" t="n">
        <v>683417.53</v>
      </c>
      <c r="N521" s="22" t="n">
        <v>0</v>
      </c>
      <c r="O521" s="22" t="n">
        <v>683417.53</v>
      </c>
      <c r="P521" s="22" t="n">
        <v>0</v>
      </c>
      <c r="Q521" s="23"/>
      <c r="S521" s="0" t="s">
        <v>401</v>
      </c>
    </row>
    <row r="522" customFormat="false" ht="51" hidden="false" customHeight="false" outlineLevel="0" collapsed="false">
      <c r="A522" s="18"/>
      <c r="B522" s="24" t="s">
        <v>393</v>
      </c>
      <c r="C522" s="24" t="s">
        <v>155</v>
      </c>
      <c r="D522" s="24" t="s">
        <v>111</v>
      </c>
      <c r="E522" s="24" t="s">
        <v>343</v>
      </c>
      <c r="F522" s="24"/>
      <c r="G522" s="27" t="str">
        <f aca="false">IF(R522&lt;&gt;"",R522,S522)</f>
        <v>*Расходы бюджетных учреждений, осуществляющих предпринимательскую и иную предпринимательскую и иную приносящую доход деятельность</v>
      </c>
      <c r="H522" s="22" t="n">
        <v>20000</v>
      </c>
      <c r="I522" s="22" t="n">
        <v>87200.34</v>
      </c>
      <c r="J522" s="22" t="n">
        <f aca="false">IF(ISERROR(O522+P522),0,O522+P522)</f>
        <v>87200.34</v>
      </c>
      <c r="K522" s="22" t="n">
        <f aca="false">IF(ISERROR((O522+P522)/I522),0,(O522+P522)/I522)</f>
        <v>1</v>
      </c>
      <c r="L522" s="22" t="n">
        <f aca="false">IF(ISERROR((M522+N522)-(O522+P522)),0,(M522+N522)-(O522+P522))</f>
        <v>0</v>
      </c>
      <c r="M522" s="22" t="n">
        <v>87200.34</v>
      </c>
      <c r="N522" s="22" t="n">
        <v>0</v>
      </c>
      <c r="O522" s="22" t="n">
        <v>87200.34</v>
      </c>
      <c r="P522" s="22" t="n">
        <v>0</v>
      </c>
      <c r="Q522" s="23"/>
      <c r="S522" s="0" t="s">
        <v>344</v>
      </c>
    </row>
    <row r="523" customFormat="false" ht="63.75" hidden="false" customHeight="false" outlineLevel="0" collapsed="false">
      <c r="A523" s="18" t="n">
        <v>238</v>
      </c>
      <c r="B523" s="24" t="s">
        <v>393</v>
      </c>
      <c r="C523" s="24" t="s">
        <v>155</v>
      </c>
      <c r="D523" s="24" t="s">
        <v>111</v>
      </c>
      <c r="E523" s="24" t="s">
        <v>343</v>
      </c>
      <c r="F523" s="24" t="s">
        <v>400</v>
      </c>
      <c r="G523" s="28" t="str">
        <f aca="false">IF(R523&lt;&gt;"",R523,S523)</f>
        <v>Ведомственная целевая программа "Развитие культурно-досуговой деятельности, народного творчества, выставочной деятельности и кинематографии в Боровском районе на 2011-2013 годы"</v>
      </c>
      <c r="H523" s="22" t="n">
        <v>20000</v>
      </c>
      <c r="I523" s="22" t="n">
        <v>87200.34</v>
      </c>
      <c r="J523" s="22" t="n">
        <f aca="false">IF(ISERROR(O523+P523),0,O523+P523)</f>
        <v>87200.34</v>
      </c>
      <c r="K523" s="22" t="n">
        <f aca="false">IF(ISERROR((O523+P523)/I523),0,(O523+P523)/I523)</f>
        <v>1</v>
      </c>
      <c r="L523" s="22" t="n">
        <f aca="false">IF(ISERROR((M523+N523)-(O523+P523)),0,(M523+N523)-(O523+P523))</f>
        <v>0</v>
      </c>
      <c r="M523" s="22" t="n">
        <v>87200.34</v>
      </c>
      <c r="N523" s="22" t="n">
        <v>0</v>
      </c>
      <c r="O523" s="22" t="n">
        <v>87200.34</v>
      </c>
      <c r="P523" s="22" t="n">
        <v>0</v>
      </c>
      <c r="Q523" s="23"/>
      <c r="S523" s="0" t="s">
        <v>401</v>
      </c>
    </row>
    <row r="524" customFormat="false" ht="25.5" hidden="false" customHeight="false" outlineLevel="0" collapsed="false">
      <c r="A524" s="18"/>
      <c r="B524" s="24" t="s">
        <v>393</v>
      </c>
      <c r="C524" s="24" t="s">
        <v>155</v>
      </c>
      <c r="D524" s="24" t="s">
        <v>37</v>
      </c>
      <c r="E524" s="24"/>
      <c r="F524" s="24"/>
      <c r="G524" s="26" t="str">
        <f aca="false">IF(R524&lt;&gt;"",R524,S524)</f>
        <v>Другие вопросы в области культуры, кинематографии</v>
      </c>
      <c r="H524" s="22" t="n">
        <v>2023885</v>
      </c>
      <c r="I524" s="22" t="n">
        <v>2647759.72</v>
      </c>
      <c r="J524" s="22" t="n">
        <f aca="false">IF(ISERROR(O524+P524),0,O524+P524)</f>
        <v>2647759.72</v>
      </c>
      <c r="K524" s="22" t="n">
        <f aca="false">IF(ISERROR((O524+P524)/I524),0,(O524+P524)/I524)</f>
        <v>1</v>
      </c>
      <c r="L524" s="22" t="n">
        <f aca="false">IF(ISERROR((M524+N524)-(O524+P524)),0,(M524+N524)-(O524+P524))</f>
        <v>0</v>
      </c>
      <c r="M524" s="22" t="n">
        <v>2647759.72</v>
      </c>
      <c r="N524" s="22" t="n">
        <v>0</v>
      </c>
      <c r="O524" s="22" t="n">
        <v>2647759.72</v>
      </c>
      <c r="P524" s="22" t="n">
        <v>0</v>
      </c>
      <c r="Q524" s="23"/>
      <c r="S524" s="0" t="s">
        <v>414</v>
      </c>
    </row>
    <row r="525" customFormat="false" ht="12.75" hidden="false" customHeight="false" outlineLevel="0" collapsed="false">
      <c r="A525" s="18"/>
      <c r="B525" s="24" t="s">
        <v>393</v>
      </c>
      <c r="C525" s="24" t="s">
        <v>155</v>
      </c>
      <c r="D525" s="24" t="s">
        <v>37</v>
      </c>
      <c r="E525" s="24" t="s">
        <v>29</v>
      </c>
      <c r="F525" s="24"/>
      <c r="G525" s="27" t="str">
        <f aca="false">IF(R525&lt;&gt;"",R525,S525)</f>
        <v>Центральный аппарат</v>
      </c>
      <c r="H525" s="22" t="n">
        <v>845622</v>
      </c>
      <c r="I525" s="22" t="n">
        <v>822378.45</v>
      </c>
      <c r="J525" s="22" t="n">
        <f aca="false">IF(ISERROR(O525+P525),0,O525+P525)</f>
        <v>822378.45</v>
      </c>
      <c r="K525" s="22" t="n">
        <f aca="false">IF(ISERROR((O525+P525)/I525),0,(O525+P525)/I525)</f>
        <v>1</v>
      </c>
      <c r="L525" s="22" t="n">
        <f aca="false">IF(ISERROR((M525+N525)-(O525+P525)),0,(M525+N525)-(O525+P525))</f>
        <v>0</v>
      </c>
      <c r="M525" s="22" t="n">
        <v>822378.45</v>
      </c>
      <c r="N525" s="22" t="n">
        <v>0</v>
      </c>
      <c r="O525" s="22" t="n">
        <v>822378.45</v>
      </c>
      <c r="P525" s="22" t="n">
        <v>0</v>
      </c>
      <c r="Q525" s="23"/>
      <c r="S525" s="0" t="s">
        <v>30</v>
      </c>
    </row>
    <row r="526" customFormat="false" ht="25.5" hidden="false" customHeight="false" outlineLevel="0" collapsed="false">
      <c r="A526" s="18" t="n">
        <v>239</v>
      </c>
      <c r="B526" s="24" t="s">
        <v>393</v>
      </c>
      <c r="C526" s="24" t="s">
        <v>155</v>
      </c>
      <c r="D526" s="24" t="s">
        <v>37</v>
      </c>
      <c r="E526" s="24" t="s">
        <v>29</v>
      </c>
      <c r="F526" s="24" t="s">
        <v>31</v>
      </c>
      <c r="G526" s="28" t="str">
        <f aca="false">IF(R526&lt;&gt;"",R526,S526)</f>
        <v>Выполнение функций органами местного самоуправления</v>
      </c>
      <c r="H526" s="22" t="n">
        <v>845622</v>
      </c>
      <c r="I526" s="22" t="n">
        <v>822378.45</v>
      </c>
      <c r="J526" s="22" t="n">
        <f aca="false">IF(ISERROR(O526+P526),0,O526+P526)</f>
        <v>822378.45</v>
      </c>
      <c r="K526" s="22" t="n">
        <f aca="false">IF(ISERROR((O526+P526)/I526),0,(O526+P526)/I526)</f>
        <v>1</v>
      </c>
      <c r="L526" s="22" t="n">
        <f aca="false">IF(ISERROR((M526+N526)-(O526+P526)),0,(M526+N526)-(O526+P526))</f>
        <v>0</v>
      </c>
      <c r="M526" s="22" t="n">
        <v>822378.45</v>
      </c>
      <c r="N526" s="22" t="n">
        <v>0</v>
      </c>
      <c r="O526" s="22" t="n">
        <v>822378.45</v>
      </c>
      <c r="P526" s="22" t="n">
        <v>0</v>
      </c>
      <c r="Q526" s="23"/>
      <c r="S526" s="0" t="s">
        <v>32</v>
      </c>
    </row>
    <row r="527" customFormat="false" ht="12.75" hidden="false" customHeight="false" outlineLevel="0" collapsed="false">
      <c r="A527" s="18"/>
      <c r="B527" s="24" t="s">
        <v>393</v>
      </c>
      <c r="C527" s="24" t="s">
        <v>155</v>
      </c>
      <c r="D527" s="24" t="s">
        <v>37</v>
      </c>
      <c r="E527" s="24" t="s">
        <v>381</v>
      </c>
      <c r="F527" s="24"/>
      <c r="G527" s="27" t="str">
        <f aca="false">IF(R527&lt;&gt;"",R527,S527)</f>
        <v>Центральная бухгалтерия</v>
      </c>
      <c r="H527" s="22" t="n">
        <v>1178263</v>
      </c>
      <c r="I527" s="22" t="n">
        <v>1825381.27</v>
      </c>
      <c r="J527" s="22" t="n">
        <f aca="false">IF(ISERROR(O527+P527),0,O527+P527)</f>
        <v>1825381.27</v>
      </c>
      <c r="K527" s="22" t="n">
        <f aca="false">IF(ISERROR((O527+P527)/I527),0,(O527+P527)/I527)</f>
        <v>1</v>
      </c>
      <c r="L527" s="22" t="n">
        <f aca="false">IF(ISERROR((M527+N527)-(O527+P527)),0,(M527+N527)-(O527+P527))</f>
        <v>0</v>
      </c>
      <c r="M527" s="22" t="n">
        <v>1825381.27</v>
      </c>
      <c r="N527" s="22" t="n">
        <v>0</v>
      </c>
      <c r="O527" s="22" t="n">
        <v>1825381.27</v>
      </c>
      <c r="P527" s="22" t="n">
        <v>0</v>
      </c>
      <c r="Q527" s="23"/>
      <c r="S527" s="0" t="s">
        <v>382</v>
      </c>
    </row>
    <row r="528" customFormat="false" ht="25.5" hidden="false" customHeight="false" outlineLevel="0" collapsed="false">
      <c r="A528" s="18" t="n">
        <v>240</v>
      </c>
      <c r="B528" s="24" t="s">
        <v>393</v>
      </c>
      <c r="C528" s="24" t="s">
        <v>155</v>
      </c>
      <c r="D528" s="24" t="s">
        <v>37</v>
      </c>
      <c r="E528" s="24" t="s">
        <v>381</v>
      </c>
      <c r="F528" s="24" t="s">
        <v>144</v>
      </c>
      <c r="G528" s="28" t="str">
        <f aca="false">IF(R528&lt;&gt;"",R528,S528)</f>
        <v>Выполнение функций бюджетными учреждениями</v>
      </c>
      <c r="H528" s="22" t="n">
        <v>1178263</v>
      </c>
      <c r="I528" s="22" t="n">
        <v>1825381.27</v>
      </c>
      <c r="J528" s="22" t="n">
        <f aca="false">IF(ISERROR(O528+P528),0,O528+P528)</f>
        <v>1825381.27</v>
      </c>
      <c r="K528" s="22" t="n">
        <f aca="false">IF(ISERROR((O528+P528)/I528),0,(O528+P528)/I528)</f>
        <v>1</v>
      </c>
      <c r="L528" s="22" t="n">
        <f aca="false">IF(ISERROR((M528+N528)-(O528+P528)),0,(M528+N528)-(O528+P528))</f>
        <v>0</v>
      </c>
      <c r="M528" s="22" t="n">
        <v>1825381.27</v>
      </c>
      <c r="N528" s="22" t="n">
        <v>0</v>
      </c>
      <c r="O528" s="22" t="n">
        <v>1825381.27</v>
      </c>
      <c r="P528" s="22" t="n">
        <v>0</v>
      </c>
      <c r="Q528" s="23"/>
      <c r="S528" s="0" t="s">
        <v>145</v>
      </c>
    </row>
    <row r="529" customFormat="false" ht="12.75" hidden="false" customHeight="false" outlineLevel="0" collapsed="false">
      <c r="A529" s="18"/>
      <c r="B529" s="24" t="s">
        <v>393</v>
      </c>
      <c r="C529" s="24" t="s">
        <v>257</v>
      </c>
      <c r="D529" s="24"/>
      <c r="E529" s="24"/>
      <c r="F529" s="24"/>
      <c r="G529" s="25" t="str">
        <f aca="false">IF(R529&lt;&gt;"",R529,S529)</f>
        <v>Социальная политика</v>
      </c>
      <c r="H529" s="22" t="n">
        <v>0</v>
      </c>
      <c r="I529" s="22" t="n">
        <v>99750</v>
      </c>
      <c r="J529" s="22" t="n">
        <f aca="false">IF(ISERROR(O529+P529),0,O529+P529)</f>
        <v>99750</v>
      </c>
      <c r="K529" s="22" t="n">
        <f aca="false">IF(ISERROR((O529+P529)/I529),0,(O529+P529)/I529)</f>
        <v>1</v>
      </c>
      <c r="L529" s="22" t="n">
        <f aca="false">IF(ISERROR((M529+N529)-(O529+P529)),0,(M529+N529)-(O529+P529))</f>
        <v>0</v>
      </c>
      <c r="M529" s="22" t="n">
        <v>99750</v>
      </c>
      <c r="N529" s="22" t="n">
        <v>0</v>
      </c>
      <c r="O529" s="22" t="n">
        <v>99750</v>
      </c>
      <c r="P529" s="22" t="n">
        <v>0</v>
      </c>
      <c r="Q529" s="23"/>
      <c r="S529" s="0" t="s">
        <v>258</v>
      </c>
    </row>
    <row r="530" customFormat="false" ht="12.75" hidden="false" customHeight="false" outlineLevel="0" collapsed="false">
      <c r="A530" s="18"/>
      <c r="B530" s="24" t="s">
        <v>393</v>
      </c>
      <c r="C530" s="24" t="s">
        <v>257</v>
      </c>
      <c r="D530" s="24" t="s">
        <v>27</v>
      </c>
      <c r="E530" s="24"/>
      <c r="F530" s="24"/>
      <c r="G530" s="26" t="str">
        <f aca="false">IF(R530&lt;&gt;"",R530,S530)</f>
        <v>Социальное обеспечение населения</v>
      </c>
      <c r="H530" s="22" t="n">
        <v>0</v>
      </c>
      <c r="I530" s="22" t="n">
        <v>99750</v>
      </c>
      <c r="J530" s="22" t="n">
        <f aca="false">IF(ISERROR(O530+P530),0,O530+P530)</f>
        <v>99750</v>
      </c>
      <c r="K530" s="22" t="n">
        <f aca="false">IF(ISERROR((O530+P530)/I530),0,(O530+P530)/I530)</f>
        <v>1</v>
      </c>
      <c r="L530" s="22" t="n">
        <f aca="false">IF(ISERROR((M530+N530)-(O530+P530)),0,(M530+N530)-(O530+P530))</f>
        <v>0</v>
      </c>
      <c r="M530" s="22" t="n">
        <v>99750</v>
      </c>
      <c r="N530" s="22" t="n">
        <v>0</v>
      </c>
      <c r="O530" s="22" t="n">
        <v>99750</v>
      </c>
      <c r="P530" s="22" t="n">
        <v>0</v>
      </c>
      <c r="Q530" s="23"/>
      <c r="S530" s="0" t="s">
        <v>259</v>
      </c>
    </row>
    <row r="531" customFormat="false" ht="12.75" hidden="false" customHeight="false" outlineLevel="0" collapsed="false">
      <c r="A531" s="18"/>
      <c r="B531" s="24" t="s">
        <v>393</v>
      </c>
      <c r="C531" s="24" t="s">
        <v>257</v>
      </c>
      <c r="D531" s="24" t="s">
        <v>27</v>
      </c>
      <c r="E531" s="24" t="s">
        <v>243</v>
      </c>
      <c r="F531" s="24"/>
      <c r="G531" s="27" t="str">
        <f aca="false">IF(R531&lt;&gt;"",R531,S531)</f>
        <v>Программа "Семья и дети" на 2011-2013 годы"</v>
      </c>
      <c r="H531" s="22" t="n">
        <v>0</v>
      </c>
      <c r="I531" s="22" t="n">
        <v>99750</v>
      </c>
      <c r="J531" s="22" t="n">
        <f aca="false">IF(ISERROR(O531+P531),0,O531+P531)</f>
        <v>99750</v>
      </c>
      <c r="K531" s="22" t="n">
        <f aca="false">IF(ISERROR((O531+P531)/I531),0,(O531+P531)/I531)</f>
        <v>1</v>
      </c>
      <c r="L531" s="22" t="n">
        <f aca="false">IF(ISERROR((M531+N531)-(O531+P531)),0,(M531+N531)-(O531+P531))</f>
        <v>0</v>
      </c>
      <c r="M531" s="22" t="n">
        <v>99750</v>
      </c>
      <c r="N531" s="22" t="n">
        <v>0</v>
      </c>
      <c r="O531" s="22" t="n">
        <v>99750</v>
      </c>
      <c r="P531" s="22" t="n">
        <v>0</v>
      </c>
      <c r="Q531" s="23"/>
      <c r="S531" s="0" t="s">
        <v>244</v>
      </c>
    </row>
    <row r="532" customFormat="false" ht="25.5" hidden="false" customHeight="false" outlineLevel="0" collapsed="false">
      <c r="A532" s="18" t="n">
        <v>241</v>
      </c>
      <c r="B532" s="24" t="s">
        <v>393</v>
      </c>
      <c r="C532" s="24" t="s">
        <v>257</v>
      </c>
      <c r="D532" s="24" t="s">
        <v>27</v>
      </c>
      <c r="E532" s="24" t="s">
        <v>243</v>
      </c>
      <c r="F532" s="24" t="s">
        <v>31</v>
      </c>
      <c r="G532" s="28" t="str">
        <f aca="false">IF(R532&lt;&gt;"",R532,S532)</f>
        <v>Выполнение функций органами местного самоуправления</v>
      </c>
      <c r="H532" s="22" t="n">
        <v>0</v>
      </c>
      <c r="I532" s="22" t="n">
        <v>99750</v>
      </c>
      <c r="J532" s="22" t="n">
        <f aca="false">IF(ISERROR(O532+P532),0,O532+P532)</f>
        <v>99750</v>
      </c>
      <c r="K532" s="22" t="n">
        <f aca="false">IF(ISERROR((O532+P532)/I532),0,(O532+P532)/I532)</f>
        <v>1</v>
      </c>
      <c r="L532" s="22" t="n">
        <f aca="false">IF(ISERROR((M532+N532)-(O532+P532)),0,(M532+N532)-(O532+P532))</f>
        <v>0</v>
      </c>
      <c r="M532" s="22" t="n">
        <v>99750</v>
      </c>
      <c r="N532" s="22" t="n">
        <v>0</v>
      </c>
      <c r="O532" s="22" t="n">
        <v>99750</v>
      </c>
      <c r="P532" s="22" t="n">
        <v>0</v>
      </c>
      <c r="Q532" s="23"/>
      <c r="S532" s="0" t="s">
        <v>32</v>
      </c>
    </row>
    <row r="533" customFormat="false" ht="38.25" hidden="false" customHeight="false" outlineLevel="0" collapsed="false">
      <c r="A533" s="18"/>
      <c r="B533" s="19" t="s">
        <v>415</v>
      </c>
      <c r="C533" s="19"/>
      <c r="D533" s="19"/>
      <c r="E533" s="19"/>
      <c r="F533" s="19"/>
      <c r="G533" s="20" t="str">
        <f aca="false">IF(R533&lt;&gt;"",R533,S533)</f>
        <v>Муниципальное учреждение здравоохранения "Центральная районная больница Боровского района"</v>
      </c>
      <c r="H533" s="21" t="n">
        <v>105821501</v>
      </c>
      <c r="I533" s="21" t="n">
        <v>157857995.08</v>
      </c>
      <c r="J533" s="21" t="n">
        <f aca="false">IF(ISERROR(O533+P533),0,O533+P533)</f>
        <v>156288302.21</v>
      </c>
      <c r="K533" s="22" t="n">
        <f aca="false">IF(ISERROR((O533+P533)/I533),0,(O533+P533)/I533)</f>
        <v>0.990056297945476</v>
      </c>
      <c r="L533" s="22" t="n">
        <f aca="false">IF(ISERROR((M533+N533)-(O533+P533)),0,(M533+N533)-(O533+P533))</f>
        <v>0</v>
      </c>
      <c r="M533" s="22" t="n">
        <v>156288302.21</v>
      </c>
      <c r="N533" s="22" t="n">
        <v>0</v>
      </c>
      <c r="O533" s="22" t="n">
        <v>156288302.21</v>
      </c>
      <c r="P533" s="22" t="n">
        <v>0</v>
      </c>
      <c r="Q533" s="23"/>
      <c r="S533" s="0" t="s">
        <v>416</v>
      </c>
    </row>
    <row r="534" customFormat="false" ht="12.75" hidden="false" customHeight="false" outlineLevel="0" collapsed="false">
      <c r="A534" s="18"/>
      <c r="B534" s="24" t="s">
        <v>415</v>
      </c>
      <c r="C534" s="24" t="s">
        <v>136</v>
      </c>
      <c r="D534" s="24"/>
      <c r="E534" s="24"/>
      <c r="F534" s="24"/>
      <c r="G534" s="25" t="str">
        <f aca="false">IF(R534&lt;&gt;"",R534,S534)</f>
        <v>Здравоохранение, физическая культура и спорт</v>
      </c>
      <c r="H534" s="22" t="n">
        <v>105821501</v>
      </c>
      <c r="I534" s="22" t="n">
        <v>157857995.08</v>
      </c>
      <c r="J534" s="22" t="n">
        <f aca="false">IF(ISERROR(O534+P534),0,O534+P534)</f>
        <v>156288302.21</v>
      </c>
      <c r="K534" s="22" t="n">
        <f aca="false">IF(ISERROR((O534+P534)/I534),0,(O534+P534)/I534)</f>
        <v>0.990056297945476</v>
      </c>
      <c r="L534" s="22" t="n">
        <f aca="false">IF(ISERROR((M534+N534)-(O534+P534)),0,(M534+N534)-(O534+P534))</f>
        <v>0</v>
      </c>
      <c r="M534" s="22" t="n">
        <v>156288302.21</v>
      </c>
      <c r="N534" s="22" t="n">
        <v>0</v>
      </c>
      <c r="O534" s="22" t="n">
        <v>156288302.21</v>
      </c>
      <c r="P534" s="22" t="n">
        <v>0</v>
      </c>
      <c r="Q534" s="23"/>
      <c r="S534" s="0" t="s">
        <v>417</v>
      </c>
    </row>
    <row r="535" customFormat="false" ht="12.75" hidden="false" customHeight="false" outlineLevel="0" collapsed="false">
      <c r="A535" s="18"/>
      <c r="B535" s="24" t="s">
        <v>415</v>
      </c>
      <c r="C535" s="24" t="s">
        <v>136</v>
      </c>
      <c r="D535" s="24" t="s">
        <v>25</v>
      </c>
      <c r="E535" s="24"/>
      <c r="F535" s="24"/>
      <c r="G535" s="26" t="str">
        <f aca="false">IF(R535&lt;&gt;"",R535,S535)</f>
        <v>Стационарная медицинская помощь</v>
      </c>
      <c r="H535" s="22" t="n">
        <v>94131501</v>
      </c>
      <c r="I535" s="22" t="n">
        <v>117902948.32</v>
      </c>
      <c r="J535" s="22" t="n">
        <f aca="false">IF(ISERROR(O535+P535),0,O535+P535)</f>
        <v>117666563.72</v>
      </c>
      <c r="K535" s="22" t="n">
        <f aca="false">IF(ISERROR((O535+P535)/I535),0,(O535+P535)/I535)</f>
        <v>0.997995091697297</v>
      </c>
      <c r="L535" s="22" t="n">
        <f aca="false">IF(ISERROR((M535+N535)-(O535+P535)),0,(M535+N535)-(O535+P535))</f>
        <v>0</v>
      </c>
      <c r="M535" s="22" t="n">
        <v>117666563.72</v>
      </c>
      <c r="N535" s="22" t="n">
        <v>0</v>
      </c>
      <c r="O535" s="22" t="n">
        <v>117666563.72</v>
      </c>
      <c r="P535" s="22" t="n">
        <v>0</v>
      </c>
      <c r="Q535" s="23"/>
      <c r="S535" s="0" t="s">
        <v>418</v>
      </c>
    </row>
    <row r="536" customFormat="false" ht="63.75" hidden="false" customHeight="false" outlineLevel="0" collapsed="false">
      <c r="A536" s="18"/>
      <c r="B536" s="24" t="s">
        <v>415</v>
      </c>
      <c r="C536" s="24" t="s">
        <v>136</v>
      </c>
      <c r="D536" s="24" t="s">
        <v>25</v>
      </c>
      <c r="E536" s="24" t="s">
        <v>419</v>
      </c>
      <c r="F536" s="24"/>
      <c r="G536" s="27" t="str">
        <f aca="false">IF(R536&lt;&gt;"",R536,S536)</f>
        <v>Средства страховой компании на финансовое обеспечение внедрения стандартов медицинской помощи, повышение доступности амбулаторной медицинской помощи в рамках Прогрммы по модернизации здравоохранения</v>
      </c>
      <c r="H536" s="22" t="n">
        <v>0</v>
      </c>
      <c r="I536" s="22" t="n">
        <v>10525805.38</v>
      </c>
      <c r="J536" s="22" t="n">
        <f aca="false">IF(ISERROR(O536+P536),0,O536+P536)</f>
        <v>10525805.38</v>
      </c>
      <c r="K536" s="22" t="n">
        <f aca="false">IF(ISERROR((O536+P536)/I536),0,(O536+P536)/I536)</f>
        <v>1</v>
      </c>
      <c r="L536" s="22" t="n">
        <f aca="false">IF(ISERROR((M536+N536)-(O536+P536)),0,(M536+N536)-(O536+P536))</f>
        <v>0</v>
      </c>
      <c r="M536" s="22" t="n">
        <v>10525805.38</v>
      </c>
      <c r="N536" s="22" t="n">
        <v>0</v>
      </c>
      <c r="O536" s="22" t="n">
        <v>10525805.38</v>
      </c>
      <c r="P536" s="22" t="n">
        <v>0</v>
      </c>
      <c r="Q536" s="23"/>
      <c r="S536" s="0" t="s">
        <v>420</v>
      </c>
    </row>
    <row r="537" customFormat="false" ht="25.5" hidden="false" customHeight="false" outlineLevel="0" collapsed="false">
      <c r="A537" s="18" t="n">
        <v>242</v>
      </c>
      <c r="B537" s="24" t="s">
        <v>415</v>
      </c>
      <c r="C537" s="24" t="s">
        <v>136</v>
      </c>
      <c r="D537" s="24" t="s">
        <v>25</v>
      </c>
      <c r="E537" s="24" t="s">
        <v>419</v>
      </c>
      <c r="F537" s="24" t="s">
        <v>144</v>
      </c>
      <c r="G537" s="28" t="str">
        <f aca="false">IF(R537&lt;&gt;"",R537,S537)</f>
        <v>Выполнение функций бюджетными учреждениями</v>
      </c>
      <c r="H537" s="22" t="n">
        <v>0</v>
      </c>
      <c r="I537" s="22" t="n">
        <v>10525805.38</v>
      </c>
      <c r="J537" s="22" t="n">
        <f aca="false">IF(ISERROR(O537+P537),0,O537+P537)</f>
        <v>10525805.38</v>
      </c>
      <c r="K537" s="22" t="n">
        <f aca="false">IF(ISERROR((O537+P537)/I537),0,(O537+P537)/I537)</f>
        <v>1</v>
      </c>
      <c r="L537" s="22" t="n">
        <f aca="false">IF(ISERROR((M537+N537)-(O537+P537)),0,(M537+N537)-(O537+P537))</f>
        <v>0</v>
      </c>
      <c r="M537" s="22" t="n">
        <v>10525805.38</v>
      </c>
      <c r="N537" s="22" t="n">
        <v>0</v>
      </c>
      <c r="O537" s="22" t="n">
        <v>10525805.38</v>
      </c>
      <c r="P537" s="22" t="n">
        <v>0</v>
      </c>
      <c r="Q537" s="23"/>
      <c r="S537" s="0" t="s">
        <v>145</v>
      </c>
    </row>
    <row r="538" customFormat="false" ht="25.5" hidden="false" customHeight="false" outlineLevel="0" collapsed="false">
      <c r="A538" s="18"/>
      <c r="B538" s="24" t="s">
        <v>415</v>
      </c>
      <c r="C538" s="24" t="s">
        <v>136</v>
      </c>
      <c r="D538" s="24" t="s">
        <v>25</v>
      </c>
      <c r="E538" s="24" t="s">
        <v>421</v>
      </c>
      <c r="F538" s="24"/>
      <c r="G538" s="27" t="str">
        <f aca="false">IF(R538&lt;&gt;"",R538,S538)</f>
        <v>Обеспечение деятельности подведомственных учреждений</v>
      </c>
      <c r="H538" s="22" t="n">
        <v>70045750</v>
      </c>
      <c r="I538" s="22" t="n">
        <v>82571259.66</v>
      </c>
      <c r="J538" s="22" t="n">
        <f aca="false">IF(ISERROR(O538+P538),0,O538+P538)</f>
        <v>82571259.66</v>
      </c>
      <c r="K538" s="22" t="n">
        <f aca="false">IF(ISERROR((O538+P538)/I538),0,(O538+P538)/I538)</f>
        <v>1</v>
      </c>
      <c r="L538" s="22" t="n">
        <f aca="false">IF(ISERROR((M538+N538)-(O538+P538)),0,(M538+N538)-(O538+P538))</f>
        <v>0</v>
      </c>
      <c r="M538" s="22" t="n">
        <v>82571259.66</v>
      </c>
      <c r="N538" s="22" t="n">
        <v>0</v>
      </c>
      <c r="O538" s="22" t="n">
        <v>82571259.66</v>
      </c>
      <c r="P538" s="22" t="n">
        <v>0</v>
      </c>
      <c r="Q538" s="23"/>
      <c r="S538" s="0" t="s">
        <v>143</v>
      </c>
    </row>
    <row r="539" customFormat="false" ht="38.25" hidden="false" customHeight="false" outlineLevel="0" collapsed="false">
      <c r="A539" s="18" t="n">
        <v>243</v>
      </c>
      <c r="B539" s="24" t="s">
        <v>415</v>
      </c>
      <c r="C539" s="24" t="s">
        <v>136</v>
      </c>
      <c r="D539" s="24" t="s">
        <v>25</v>
      </c>
      <c r="E539" s="24" t="s">
        <v>421</v>
      </c>
      <c r="F539" s="24" t="s">
        <v>422</v>
      </c>
      <c r="G539" s="28" t="str">
        <f aca="false">IF(R539&lt;&gt;"",R539,S539)</f>
        <v>Ведомственная целевая программа "Развитие здравоохранения Боровского района на 2011-2013 годы"</v>
      </c>
      <c r="H539" s="22" t="n">
        <v>70045750</v>
      </c>
      <c r="I539" s="22" t="n">
        <v>82571259.66</v>
      </c>
      <c r="J539" s="22" t="n">
        <f aca="false">IF(ISERROR(O539+P539),0,O539+P539)</f>
        <v>82571259.66</v>
      </c>
      <c r="K539" s="22" t="n">
        <f aca="false">IF(ISERROR((O539+P539)/I539),0,(O539+P539)/I539)</f>
        <v>1</v>
      </c>
      <c r="L539" s="22" t="n">
        <f aca="false">IF(ISERROR((M539+N539)-(O539+P539)),0,(M539+N539)-(O539+P539))</f>
        <v>0</v>
      </c>
      <c r="M539" s="22" t="n">
        <v>82571259.66</v>
      </c>
      <c r="N539" s="22" t="n">
        <v>0</v>
      </c>
      <c r="O539" s="22" t="n">
        <v>82571259.66</v>
      </c>
      <c r="P539" s="22" t="n">
        <v>0</v>
      </c>
      <c r="Q539" s="23"/>
      <c r="S539" s="0" t="s">
        <v>423</v>
      </c>
    </row>
    <row r="540" customFormat="false" ht="25.5" hidden="false" customHeight="false" outlineLevel="0" collapsed="false">
      <c r="A540" s="18"/>
      <c r="B540" s="24" t="s">
        <v>415</v>
      </c>
      <c r="C540" s="24" t="s">
        <v>136</v>
      </c>
      <c r="D540" s="24" t="s">
        <v>25</v>
      </c>
      <c r="E540" s="24" t="s">
        <v>424</v>
      </c>
      <c r="F540" s="24"/>
      <c r="G540" s="27" t="str">
        <f aca="false">IF(R540&lt;&gt;"",R540,S540)</f>
        <v>Медицинские услуги гражданам, не имеющих полисов</v>
      </c>
      <c r="H540" s="22" t="n">
        <v>4002225</v>
      </c>
      <c r="I540" s="22" t="n">
        <v>3383874.95</v>
      </c>
      <c r="J540" s="22" t="n">
        <f aca="false">IF(ISERROR(O540+P540),0,O540+P540)</f>
        <v>3383262.37</v>
      </c>
      <c r="K540" s="22" t="n">
        <f aca="false">IF(ISERROR((O540+P540)/I540),0,(O540+P540)/I540)</f>
        <v>0.999818970851745</v>
      </c>
      <c r="L540" s="22" t="n">
        <f aca="false">IF(ISERROR((M540+N540)-(O540+P540)),0,(M540+N540)-(O540+P540))</f>
        <v>0</v>
      </c>
      <c r="M540" s="22" t="n">
        <v>3383262.37</v>
      </c>
      <c r="N540" s="22" t="n">
        <v>0</v>
      </c>
      <c r="O540" s="22" t="n">
        <v>3383262.37</v>
      </c>
      <c r="P540" s="22" t="n">
        <v>0</v>
      </c>
      <c r="Q540" s="23"/>
      <c r="S540" s="0" t="s">
        <v>425</v>
      </c>
    </row>
    <row r="541" customFormat="false" ht="38.25" hidden="false" customHeight="false" outlineLevel="0" collapsed="false">
      <c r="A541" s="18" t="n">
        <v>244</v>
      </c>
      <c r="B541" s="24" t="s">
        <v>415</v>
      </c>
      <c r="C541" s="24" t="s">
        <v>136</v>
      </c>
      <c r="D541" s="24" t="s">
        <v>25</v>
      </c>
      <c r="E541" s="24" t="s">
        <v>424</v>
      </c>
      <c r="F541" s="24" t="s">
        <v>422</v>
      </c>
      <c r="G541" s="28" t="str">
        <f aca="false">IF(R541&lt;&gt;"",R541,S541)</f>
        <v>Ведомственная целевая программа "Развитие здравоохранения Боровского района на 2011-2013 годы"</v>
      </c>
      <c r="H541" s="22" t="n">
        <v>4002225</v>
      </c>
      <c r="I541" s="22" t="n">
        <v>3383874.95</v>
      </c>
      <c r="J541" s="22" t="n">
        <f aca="false">IF(ISERROR(O541+P541),0,O541+P541)</f>
        <v>3383262.37</v>
      </c>
      <c r="K541" s="22" t="n">
        <f aca="false">IF(ISERROR((O541+P541)/I541),0,(O541+P541)/I541)</f>
        <v>0.999818970851745</v>
      </c>
      <c r="L541" s="22" t="n">
        <f aca="false">IF(ISERROR((M541+N541)-(O541+P541)),0,(M541+N541)-(O541+P541))</f>
        <v>0</v>
      </c>
      <c r="M541" s="22" t="n">
        <v>3383262.37</v>
      </c>
      <c r="N541" s="22" t="n">
        <v>0</v>
      </c>
      <c r="O541" s="22" t="n">
        <v>3383262.37</v>
      </c>
      <c r="P541" s="22" t="n">
        <v>0</v>
      </c>
      <c r="Q541" s="23"/>
      <c r="S541" s="0" t="s">
        <v>423</v>
      </c>
    </row>
    <row r="542" customFormat="false" ht="25.5" hidden="false" customHeight="false" outlineLevel="0" collapsed="false">
      <c r="A542" s="18"/>
      <c r="B542" s="24" t="s">
        <v>415</v>
      </c>
      <c r="C542" s="24" t="s">
        <v>136</v>
      </c>
      <c r="D542" s="24" t="s">
        <v>25</v>
      </c>
      <c r="E542" s="24" t="s">
        <v>426</v>
      </c>
      <c r="F542" s="24"/>
      <c r="G542" s="27" t="str">
        <f aca="false">IF(R542&lt;&gt;"",R542,S542)</f>
        <v>Возврат денежных средств по акту проверки Контрольно-счетной палаты.</v>
      </c>
      <c r="H542" s="22" t="n">
        <v>0</v>
      </c>
      <c r="I542" s="22" t="n">
        <v>65800</v>
      </c>
      <c r="J542" s="22" t="n">
        <f aca="false">IF(ISERROR(O542+P542),0,O542+P542)</f>
        <v>65800</v>
      </c>
      <c r="K542" s="22" t="n">
        <f aca="false">IF(ISERROR((O542+P542)/I542),0,(O542+P542)/I542)</f>
        <v>1</v>
      </c>
      <c r="L542" s="22" t="n">
        <f aca="false">IF(ISERROR((M542+N542)-(O542+P542)),0,(M542+N542)-(O542+P542))</f>
        <v>0</v>
      </c>
      <c r="M542" s="22" t="n">
        <v>65800</v>
      </c>
      <c r="N542" s="22" t="n">
        <v>0</v>
      </c>
      <c r="O542" s="22" t="n">
        <v>65800</v>
      </c>
      <c r="P542" s="22" t="n">
        <v>0</v>
      </c>
      <c r="Q542" s="23"/>
      <c r="S542" s="0" t="s">
        <v>427</v>
      </c>
    </row>
    <row r="543" customFormat="false" ht="25.5" hidden="false" customHeight="false" outlineLevel="0" collapsed="false">
      <c r="A543" s="18" t="n">
        <v>245</v>
      </c>
      <c r="B543" s="24" t="s">
        <v>415</v>
      </c>
      <c r="C543" s="24" t="s">
        <v>136</v>
      </c>
      <c r="D543" s="24" t="s">
        <v>25</v>
      </c>
      <c r="E543" s="24" t="s">
        <v>426</v>
      </c>
      <c r="F543" s="24" t="s">
        <v>144</v>
      </c>
      <c r="G543" s="28" t="str">
        <f aca="false">IF(R543&lt;&gt;"",R543,S543)</f>
        <v>Выполнение функций бюджетными учреждениями</v>
      </c>
      <c r="H543" s="22" t="n">
        <v>0</v>
      </c>
      <c r="I543" s="22" t="n">
        <v>65800</v>
      </c>
      <c r="J543" s="22" t="n">
        <f aca="false">IF(ISERROR(O543+P543),0,O543+P543)</f>
        <v>65800</v>
      </c>
      <c r="K543" s="22" t="n">
        <f aca="false">IF(ISERROR((O543+P543)/I543),0,(O543+P543)/I543)</f>
        <v>1</v>
      </c>
      <c r="L543" s="22" t="n">
        <f aca="false">IF(ISERROR((M543+N543)-(O543+P543)),0,(M543+N543)-(O543+P543))</f>
        <v>0</v>
      </c>
      <c r="M543" s="22" t="n">
        <v>65800</v>
      </c>
      <c r="N543" s="22" t="n">
        <v>0</v>
      </c>
      <c r="O543" s="22" t="n">
        <v>65800</v>
      </c>
      <c r="P543" s="22" t="n">
        <v>0</v>
      </c>
      <c r="Q543" s="23"/>
      <c r="S543" s="0" t="s">
        <v>145</v>
      </c>
    </row>
    <row r="544" customFormat="false" ht="12.75" hidden="false" customHeight="false" outlineLevel="0" collapsed="false">
      <c r="A544" s="18"/>
      <c r="B544" s="24" t="s">
        <v>415</v>
      </c>
      <c r="C544" s="24" t="s">
        <v>136</v>
      </c>
      <c r="D544" s="24" t="s">
        <v>25</v>
      </c>
      <c r="E544" s="24" t="s">
        <v>428</v>
      </c>
      <c r="F544" s="24"/>
      <c r="G544" s="27" t="str">
        <f aca="false">IF(R544&lt;&gt;"",R544,S544)</f>
        <v>Благотворительные средства</v>
      </c>
      <c r="H544" s="22" t="n">
        <v>0</v>
      </c>
      <c r="I544" s="22" t="n">
        <v>815.99</v>
      </c>
      <c r="J544" s="22" t="n">
        <f aca="false">IF(ISERROR(O544+P544),0,O544+P544)</f>
        <v>0</v>
      </c>
      <c r="K544" s="22" t="n">
        <f aca="false">IF(ISERROR((O544+P544)/I544),0,(O544+P544)/I544)</f>
        <v>0</v>
      </c>
      <c r="L544" s="22" t="n">
        <f aca="false">IF(ISERROR((M544+N544)-(O544+P544)),0,(M544+N544)-(O544+P544))</f>
        <v>0</v>
      </c>
      <c r="M544" s="22" t="n">
        <v>0</v>
      </c>
      <c r="N544" s="22" t="n">
        <v>0</v>
      </c>
      <c r="O544" s="22" t="n">
        <v>0</v>
      </c>
      <c r="P544" s="22" t="n">
        <v>0</v>
      </c>
      <c r="Q544" s="23"/>
      <c r="S544" s="0" t="s">
        <v>429</v>
      </c>
    </row>
    <row r="545" customFormat="false" ht="25.5" hidden="false" customHeight="false" outlineLevel="0" collapsed="false">
      <c r="A545" s="18" t="n">
        <v>246</v>
      </c>
      <c r="B545" s="24" t="s">
        <v>415</v>
      </c>
      <c r="C545" s="24" t="s">
        <v>136</v>
      </c>
      <c r="D545" s="24" t="s">
        <v>25</v>
      </c>
      <c r="E545" s="24" t="s">
        <v>428</v>
      </c>
      <c r="F545" s="24" t="s">
        <v>144</v>
      </c>
      <c r="G545" s="28" t="str">
        <f aca="false">IF(R545&lt;&gt;"",R545,S545)</f>
        <v>Выполнение функций бюджетными учреждениями</v>
      </c>
      <c r="H545" s="22" t="n">
        <v>0</v>
      </c>
      <c r="I545" s="22" t="n">
        <v>815.99</v>
      </c>
      <c r="J545" s="22" t="n">
        <f aca="false">IF(ISERROR(O545+P545),0,O545+P545)</f>
        <v>0</v>
      </c>
      <c r="K545" s="22" t="n">
        <f aca="false">IF(ISERROR((O545+P545)/I545),0,(O545+P545)/I545)</f>
        <v>0</v>
      </c>
      <c r="L545" s="22" t="n">
        <f aca="false">IF(ISERROR((M545+N545)-(O545+P545)),0,(M545+N545)-(O545+P545))</f>
        <v>0</v>
      </c>
      <c r="M545" s="22" t="n">
        <v>0</v>
      </c>
      <c r="N545" s="22" t="n">
        <v>0</v>
      </c>
      <c r="O545" s="22" t="n">
        <v>0</v>
      </c>
      <c r="P545" s="22" t="n">
        <v>0</v>
      </c>
      <c r="Q545" s="23"/>
      <c r="S545" s="0" t="s">
        <v>145</v>
      </c>
    </row>
    <row r="546" customFormat="false" ht="25.5" hidden="false" customHeight="false" outlineLevel="0" collapsed="false">
      <c r="A546" s="18"/>
      <c r="B546" s="24" t="s">
        <v>415</v>
      </c>
      <c r="C546" s="24" t="s">
        <v>136</v>
      </c>
      <c r="D546" s="24" t="s">
        <v>25</v>
      </c>
      <c r="E546" s="24" t="s">
        <v>430</v>
      </c>
      <c r="F546" s="24"/>
      <c r="G546" s="27" t="str">
        <f aca="false">IF(R546&lt;&gt;"",R546,S546)</f>
        <v>Софинансирование расходов в сфере здравоохранения</v>
      </c>
      <c r="H546" s="22" t="n">
        <v>0</v>
      </c>
      <c r="I546" s="22" t="n">
        <v>65883.82</v>
      </c>
      <c r="J546" s="22" t="n">
        <f aca="false">IF(ISERROR(O546+P546),0,O546+P546)</f>
        <v>0</v>
      </c>
      <c r="K546" s="22" t="n">
        <f aca="false">IF(ISERROR((O546+P546)/I546),0,(O546+P546)/I546)</f>
        <v>0</v>
      </c>
      <c r="L546" s="22" t="n">
        <f aca="false">IF(ISERROR((M546+N546)-(O546+P546)),0,(M546+N546)-(O546+P546))</f>
        <v>0</v>
      </c>
      <c r="M546" s="22" t="n">
        <v>0</v>
      </c>
      <c r="N546" s="22" t="n">
        <v>0</v>
      </c>
      <c r="O546" s="22" t="n">
        <v>0</v>
      </c>
      <c r="P546" s="22" t="n">
        <v>0</v>
      </c>
      <c r="Q546" s="23"/>
      <c r="S546" s="0" t="s">
        <v>431</v>
      </c>
    </row>
    <row r="547" customFormat="false" ht="25.5" hidden="false" customHeight="false" outlineLevel="0" collapsed="false">
      <c r="A547" s="18" t="n">
        <v>247</v>
      </c>
      <c r="B547" s="24" t="s">
        <v>415</v>
      </c>
      <c r="C547" s="24" t="s">
        <v>136</v>
      </c>
      <c r="D547" s="24" t="s">
        <v>25</v>
      </c>
      <c r="E547" s="24" t="s">
        <v>430</v>
      </c>
      <c r="F547" s="24" t="s">
        <v>144</v>
      </c>
      <c r="G547" s="28" t="str">
        <f aca="false">IF(R547&lt;&gt;"",R547,S547)</f>
        <v>Выполнение функций бюджетными учреждениями</v>
      </c>
      <c r="H547" s="22" t="n">
        <v>0</v>
      </c>
      <c r="I547" s="22" t="n">
        <v>65883.82</v>
      </c>
      <c r="J547" s="22" t="n">
        <f aca="false">IF(ISERROR(O547+P547),0,O547+P547)</f>
        <v>0</v>
      </c>
      <c r="K547" s="22" t="n">
        <f aca="false">IF(ISERROR((O547+P547)/I547),0,(O547+P547)/I547)</f>
        <v>0</v>
      </c>
      <c r="L547" s="22" t="n">
        <f aca="false">IF(ISERROR((M547+N547)-(O547+P547)),0,(M547+N547)-(O547+P547))</f>
        <v>0</v>
      </c>
      <c r="M547" s="22" t="n">
        <v>0</v>
      </c>
      <c r="N547" s="22" t="n">
        <v>0</v>
      </c>
      <c r="O547" s="22" t="n">
        <v>0</v>
      </c>
      <c r="P547" s="22" t="n">
        <v>0</v>
      </c>
      <c r="Q547" s="23"/>
      <c r="S547" s="0" t="s">
        <v>145</v>
      </c>
    </row>
    <row r="548" customFormat="false" ht="12.75" hidden="false" customHeight="false" outlineLevel="0" collapsed="false">
      <c r="A548" s="18"/>
      <c r="B548" s="24" t="s">
        <v>415</v>
      </c>
      <c r="C548" s="24" t="s">
        <v>136</v>
      </c>
      <c r="D548" s="24" t="s">
        <v>25</v>
      </c>
      <c r="E548" s="24" t="s">
        <v>432</v>
      </c>
      <c r="F548" s="24"/>
      <c r="G548" s="27" t="str">
        <f aca="false">IF(R548&lt;&gt;"",R548,S548)</f>
        <v>Ремонт Балабановской поликлиники</v>
      </c>
      <c r="H548" s="22" t="n">
        <v>0</v>
      </c>
      <c r="I548" s="22" t="n">
        <v>14357</v>
      </c>
      <c r="J548" s="22" t="n">
        <f aca="false">IF(ISERROR(O548+P548),0,O548+P548)</f>
        <v>0</v>
      </c>
      <c r="K548" s="22" t="n">
        <f aca="false">IF(ISERROR((O548+P548)/I548),0,(O548+P548)/I548)</f>
        <v>0</v>
      </c>
      <c r="L548" s="22" t="n">
        <f aca="false">IF(ISERROR((M548+N548)-(O548+P548)),0,(M548+N548)-(O548+P548))</f>
        <v>0</v>
      </c>
      <c r="M548" s="22" t="n">
        <v>0</v>
      </c>
      <c r="N548" s="22" t="n">
        <v>0</v>
      </c>
      <c r="O548" s="22" t="n">
        <v>0</v>
      </c>
      <c r="P548" s="22" t="n">
        <v>0</v>
      </c>
      <c r="Q548" s="23"/>
      <c r="S548" s="0" t="s">
        <v>433</v>
      </c>
    </row>
    <row r="549" customFormat="false" ht="25.5" hidden="false" customHeight="false" outlineLevel="0" collapsed="false">
      <c r="A549" s="18" t="n">
        <v>248</v>
      </c>
      <c r="B549" s="24" t="s">
        <v>415</v>
      </c>
      <c r="C549" s="24" t="s">
        <v>136</v>
      </c>
      <c r="D549" s="24" t="s">
        <v>25</v>
      </c>
      <c r="E549" s="24" t="s">
        <v>432</v>
      </c>
      <c r="F549" s="24" t="s">
        <v>144</v>
      </c>
      <c r="G549" s="28" t="str">
        <f aca="false">IF(R549&lt;&gt;"",R549,S549)</f>
        <v>Выполнение функций бюджетными учреждениями</v>
      </c>
      <c r="H549" s="22" t="n">
        <v>0</v>
      </c>
      <c r="I549" s="22" t="n">
        <v>14357</v>
      </c>
      <c r="J549" s="22" t="n">
        <f aca="false">IF(ISERROR(O549+P549),0,O549+P549)</f>
        <v>0</v>
      </c>
      <c r="K549" s="22" t="n">
        <f aca="false">IF(ISERROR((O549+P549)/I549),0,(O549+P549)/I549)</f>
        <v>0</v>
      </c>
      <c r="L549" s="22" t="n">
        <f aca="false">IF(ISERROR((M549+N549)-(O549+P549)),0,(M549+N549)-(O549+P549))</f>
        <v>0</v>
      </c>
      <c r="M549" s="22" t="n">
        <v>0</v>
      </c>
      <c r="N549" s="22" t="n">
        <v>0</v>
      </c>
      <c r="O549" s="22" t="n">
        <v>0</v>
      </c>
      <c r="P549" s="22" t="n">
        <v>0</v>
      </c>
      <c r="Q549" s="23"/>
      <c r="S549" s="0" t="s">
        <v>145</v>
      </c>
    </row>
    <row r="550" customFormat="false" ht="38.25" hidden="false" customHeight="false" outlineLevel="0" collapsed="false">
      <c r="A550" s="18"/>
      <c r="B550" s="24" t="s">
        <v>415</v>
      </c>
      <c r="C550" s="24" t="s">
        <v>136</v>
      </c>
      <c r="D550" s="24" t="s">
        <v>25</v>
      </c>
      <c r="E550" s="24" t="s">
        <v>434</v>
      </c>
      <c r="F550" s="24"/>
      <c r="G550" s="27" t="str">
        <f aca="false">IF(R550&lt;&gt;"",R550,S550)</f>
        <v>Оказание специализированной медицинской помощи в противотуберкулезных отделениях для взрослых</v>
      </c>
      <c r="H550" s="22" t="n">
        <v>268590</v>
      </c>
      <c r="I550" s="22" t="n">
        <v>308482.65</v>
      </c>
      <c r="J550" s="22" t="n">
        <f aca="false">IF(ISERROR(O550+P550),0,O550+P550)</f>
        <v>301599</v>
      </c>
      <c r="K550" s="22" t="n">
        <f aca="false">IF(ISERROR((O550+P550)/I550),0,(O550+P550)/I550)</f>
        <v>0.977685454919426</v>
      </c>
      <c r="L550" s="22" t="n">
        <f aca="false">IF(ISERROR((M550+N550)-(O550+P550)),0,(M550+N550)-(O550+P550))</f>
        <v>0</v>
      </c>
      <c r="M550" s="22" t="n">
        <v>301599</v>
      </c>
      <c r="N550" s="22" t="n">
        <v>0</v>
      </c>
      <c r="O550" s="22" t="n">
        <v>301599</v>
      </c>
      <c r="P550" s="22" t="n">
        <v>0</v>
      </c>
      <c r="Q550" s="23"/>
      <c r="S550" s="0" t="s">
        <v>435</v>
      </c>
    </row>
    <row r="551" customFormat="false" ht="25.5" hidden="false" customHeight="false" outlineLevel="0" collapsed="false">
      <c r="A551" s="18" t="n">
        <v>250</v>
      </c>
      <c r="B551" s="24" t="s">
        <v>415</v>
      </c>
      <c r="C551" s="24" t="s">
        <v>136</v>
      </c>
      <c r="D551" s="24" t="s">
        <v>25</v>
      </c>
      <c r="E551" s="24" t="s">
        <v>434</v>
      </c>
      <c r="F551" s="24" t="s">
        <v>144</v>
      </c>
      <c r="G551" s="28" t="str">
        <f aca="false">IF(R551&lt;&gt;"",R551,S551)</f>
        <v>Выполнение функций бюджетными учреждениями</v>
      </c>
      <c r="H551" s="22" t="n">
        <v>268590</v>
      </c>
      <c r="I551" s="22" t="n">
        <v>308482.65</v>
      </c>
      <c r="J551" s="22" t="n">
        <f aca="false">IF(ISERROR(O551+P551),0,O551+P551)</f>
        <v>301599</v>
      </c>
      <c r="K551" s="22" t="n">
        <f aca="false">IF(ISERROR((O551+P551)/I551),0,(O551+P551)/I551)</f>
        <v>0.977685454919426</v>
      </c>
      <c r="L551" s="22" t="n">
        <f aca="false">IF(ISERROR((M551+N551)-(O551+P551)),0,(M551+N551)-(O551+P551))</f>
        <v>0</v>
      </c>
      <c r="M551" s="22" t="n">
        <v>301599</v>
      </c>
      <c r="N551" s="22" t="n">
        <v>0</v>
      </c>
      <c r="O551" s="22" t="n">
        <v>301599</v>
      </c>
      <c r="P551" s="22" t="n">
        <v>0</v>
      </c>
      <c r="Q551" s="23"/>
      <c r="S551" s="0" t="s">
        <v>145</v>
      </c>
    </row>
    <row r="552" customFormat="false" ht="25.5" hidden="false" customHeight="false" outlineLevel="0" collapsed="false">
      <c r="A552" s="18"/>
      <c r="B552" s="24" t="s">
        <v>415</v>
      </c>
      <c r="C552" s="24" t="s">
        <v>136</v>
      </c>
      <c r="D552" s="24" t="s">
        <v>25</v>
      </c>
      <c r="E552" s="24" t="s">
        <v>436</v>
      </c>
      <c r="F552" s="24"/>
      <c r="G552" s="27" t="str">
        <f aca="false">IF(R552&lt;&gt;"",R552,S552)</f>
        <v>Оказание специализированной медицинской помощи в наркологических отделениях</v>
      </c>
      <c r="H552" s="22" t="n">
        <v>333536</v>
      </c>
      <c r="I552" s="22" t="n">
        <v>368623.04</v>
      </c>
      <c r="J552" s="22" t="n">
        <f aca="false">IF(ISERROR(O552+P552),0,O552+P552)</f>
        <v>351448.13</v>
      </c>
      <c r="K552" s="22" t="n">
        <f aca="false">IF(ISERROR((O552+P552)/I552),0,(O552+P552)/I552)</f>
        <v>0.953407931311076</v>
      </c>
      <c r="L552" s="22" t="n">
        <f aca="false">IF(ISERROR((M552+N552)-(O552+P552)),0,(M552+N552)-(O552+P552))</f>
        <v>0</v>
      </c>
      <c r="M552" s="22" t="n">
        <v>351448.13</v>
      </c>
      <c r="N552" s="22" t="n">
        <v>0</v>
      </c>
      <c r="O552" s="22" t="n">
        <v>351448.13</v>
      </c>
      <c r="P552" s="22" t="n">
        <v>0</v>
      </c>
      <c r="Q552" s="23"/>
      <c r="S552" s="0" t="s">
        <v>437</v>
      </c>
    </row>
    <row r="553" customFormat="false" ht="25.5" hidden="false" customHeight="false" outlineLevel="0" collapsed="false">
      <c r="A553" s="18" t="n">
        <v>251</v>
      </c>
      <c r="B553" s="24" t="s">
        <v>415</v>
      </c>
      <c r="C553" s="24" t="s">
        <v>136</v>
      </c>
      <c r="D553" s="24" t="s">
        <v>25</v>
      </c>
      <c r="E553" s="24" t="s">
        <v>436</v>
      </c>
      <c r="F553" s="24" t="s">
        <v>144</v>
      </c>
      <c r="G553" s="28" t="str">
        <f aca="false">IF(R553&lt;&gt;"",R553,S553)</f>
        <v>Выполнение функций бюджетными учреждениями</v>
      </c>
      <c r="H553" s="22" t="n">
        <v>333536</v>
      </c>
      <c r="I553" s="22" t="n">
        <v>368623.04</v>
      </c>
      <c r="J553" s="22" t="n">
        <f aca="false">IF(ISERROR(O553+P553),0,O553+P553)</f>
        <v>351448.13</v>
      </c>
      <c r="K553" s="22" t="n">
        <f aca="false">IF(ISERROR((O553+P553)/I553),0,(O553+P553)/I553)</f>
        <v>0.953407931311076</v>
      </c>
      <c r="L553" s="22" t="n">
        <f aca="false">IF(ISERROR((M553+N553)-(O553+P553)),0,(M553+N553)-(O553+P553))</f>
        <v>0</v>
      </c>
      <c r="M553" s="22" t="n">
        <v>351448.13</v>
      </c>
      <c r="N553" s="22" t="n">
        <v>0</v>
      </c>
      <c r="O553" s="22" t="n">
        <v>351448.13</v>
      </c>
      <c r="P553" s="22" t="n">
        <v>0</v>
      </c>
      <c r="Q553" s="23"/>
      <c r="S553" s="0" t="s">
        <v>145</v>
      </c>
    </row>
    <row r="554" customFormat="false" ht="51" hidden="false" customHeight="false" outlineLevel="0" collapsed="false">
      <c r="A554" s="18"/>
      <c r="B554" s="24" t="s">
        <v>415</v>
      </c>
      <c r="C554" s="24" t="s">
        <v>136</v>
      </c>
      <c r="D554" s="24" t="s">
        <v>25</v>
      </c>
      <c r="E554" s="24" t="s">
        <v>343</v>
      </c>
      <c r="F554" s="24"/>
      <c r="G554" s="27" t="str">
        <f aca="false">IF(R554&lt;&gt;"",R554,S554)</f>
        <v>*Расходы бюджетных учреждений, осуществляющих предпринимательскую и иную предпринимательскую и иную приносящую доход деятельность</v>
      </c>
      <c r="H554" s="22" t="n">
        <v>19481400</v>
      </c>
      <c r="I554" s="22" t="n">
        <v>19598045.83</v>
      </c>
      <c r="J554" s="22" t="n">
        <f aca="false">IF(ISERROR(O554+P554),0,O554+P554)</f>
        <v>19467389.18</v>
      </c>
      <c r="K554" s="22" t="n">
        <f aca="false">IF(ISERROR((O554+P554)/I554),0,(O554+P554)/I554)</f>
        <v>0.993333179688763</v>
      </c>
      <c r="L554" s="22" t="n">
        <f aca="false">IF(ISERROR((M554+N554)-(O554+P554)),0,(M554+N554)-(O554+P554))</f>
        <v>0</v>
      </c>
      <c r="M554" s="22" t="n">
        <v>19467389.18</v>
      </c>
      <c r="N554" s="22" t="n">
        <v>0</v>
      </c>
      <c r="O554" s="22" t="n">
        <v>19467389.18</v>
      </c>
      <c r="P554" s="22" t="n">
        <v>0</v>
      </c>
      <c r="Q554" s="23"/>
      <c r="S554" s="0" t="s">
        <v>344</v>
      </c>
    </row>
    <row r="555" customFormat="false" ht="38.25" hidden="false" customHeight="false" outlineLevel="0" collapsed="false">
      <c r="A555" s="18" t="n">
        <v>252</v>
      </c>
      <c r="B555" s="24" t="s">
        <v>415</v>
      </c>
      <c r="C555" s="24" t="s">
        <v>136</v>
      </c>
      <c r="D555" s="24" t="s">
        <v>25</v>
      </c>
      <c r="E555" s="24" t="s">
        <v>343</v>
      </c>
      <c r="F555" s="24" t="s">
        <v>422</v>
      </c>
      <c r="G555" s="28" t="str">
        <f aca="false">IF(R555&lt;&gt;"",R555,S555)</f>
        <v>Ведомственная целевая программа "Развитие здравоохранения Боровского района на 2011-2013 годы"</v>
      </c>
      <c r="H555" s="22" t="n">
        <v>19481400</v>
      </c>
      <c r="I555" s="22" t="n">
        <v>19598045.83</v>
      </c>
      <c r="J555" s="22" t="n">
        <f aca="false">IF(ISERROR(O555+P555),0,O555+P555)</f>
        <v>19467389.18</v>
      </c>
      <c r="K555" s="22" t="n">
        <f aca="false">IF(ISERROR((O555+P555)/I555),0,(O555+P555)/I555)</f>
        <v>0.993333179688763</v>
      </c>
      <c r="L555" s="22" t="n">
        <f aca="false">IF(ISERROR((M555+N555)-(O555+P555)),0,(M555+N555)-(O555+P555))</f>
        <v>0</v>
      </c>
      <c r="M555" s="22" t="n">
        <v>19467389.18</v>
      </c>
      <c r="N555" s="22" t="n">
        <v>0</v>
      </c>
      <c r="O555" s="22" t="n">
        <v>19467389.18</v>
      </c>
      <c r="P555" s="22" t="n">
        <v>0</v>
      </c>
      <c r="Q555" s="23"/>
      <c r="S555" s="0" t="s">
        <v>423</v>
      </c>
    </row>
    <row r="556" customFormat="false" ht="38.25" hidden="false" customHeight="false" outlineLevel="0" collapsed="false">
      <c r="A556" s="18"/>
      <c r="B556" s="24" t="s">
        <v>415</v>
      </c>
      <c r="C556" s="24" t="s">
        <v>136</v>
      </c>
      <c r="D556" s="24" t="s">
        <v>25</v>
      </c>
      <c r="E556" s="24" t="s">
        <v>255</v>
      </c>
      <c r="F556" s="24"/>
      <c r="G556" s="27" t="str">
        <f aca="false">IF(R556&lt;&gt;"",R556,S556)</f>
        <v>Субсидии на капитальный ремонт и ремонт объектов социально-культурной сферы муниципальных образований </v>
      </c>
      <c r="H556" s="22" t="n">
        <v>0</v>
      </c>
      <c r="I556" s="22" t="n">
        <v>950000</v>
      </c>
      <c r="J556" s="22" t="n">
        <f aca="false">IF(ISERROR(O556+P556),0,O556+P556)</f>
        <v>950000</v>
      </c>
      <c r="K556" s="22" t="n">
        <f aca="false">IF(ISERROR((O556+P556)/I556),0,(O556+P556)/I556)</f>
        <v>1</v>
      </c>
      <c r="L556" s="22" t="n">
        <f aca="false">IF(ISERROR((M556+N556)-(O556+P556)),0,(M556+N556)-(O556+P556))</f>
        <v>0</v>
      </c>
      <c r="M556" s="22" t="n">
        <v>950000</v>
      </c>
      <c r="N556" s="22" t="n">
        <v>0</v>
      </c>
      <c r="O556" s="22" t="n">
        <v>950000</v>
      </c>
      <c r="P556" s="22" t="n">
        <v>0</v>
      </c>
      <c r="Q556" s="23"/>
      <c r="S556" s="0" t="s">
        <v>256</v>
      </c>
    </row>
    <row r="557" customFormat="false" ht="25.5" hidden="false" customHeight="false" outlineLevel="0" collapsed="false">
      <c r="A557" s="18" t="n">
        <v>253</v>
      </c>
      <c r="B557" s="24" t="s">
        <v>415</v>
      </c>
      <c r="C557" s="24" t="s">
        <v>136</v>
      </c>
      <c r="D557" s="24" t="s">
        <v>25</v>
      </c>
      <c r="E557" s="24" t="s">
        <v>255</v>
      </c>
      <c r="F557" s="24" t="s">
        <v>144</v>
      </c>
      <c r="G557" s="28" t="str">
        <f aca="false">IF(R557&lt;&gt;"",R557,S557)</f>
        <v>Выполнение функций бюджетными учреждениями</v>
      </c>
      <c r="H557" s="22" t="n">
        <v>0</v>
      </c>
      <c r="I557" s="22" t="n">
        <v>950000</v>
      </c>
      <c r="J557" s="22" t="n">
        <f aca="false">IF(ISERROR(O557+P557),0,O557+P557)</f>
        <v>950000</v>
      </c>
      <c r="K557" s="22" t="n">
        <f aca="false">IF(ISERROR((O557+P557)/I557),0,(O557+P557)/I557)</f>
        <v>1</v>
      </c>
      <c r="L557" s="22" t="n">
        <f aca="false">IF(ISERROR((M557+N557)-(O557+P557)),0,(M557+N557)-(O557+P557))</f>
        <v>0</v>
      </c>
      <c r="M557" s="22" t="n">
        <v>950000</v>
      </c>
      <c r="N557" s="22" t="n">
        <v>0</v>
      </c>
      <c r="O557" s="22" t="n">
        <v>950000</v>
      </c>
      <c r="P557" s="22" t="n">
        <v>0</v>
      </c>
      <c r="Q557" s="23"/>
      <c r="S557" s="0" t="s">
        <v>145</v>
      </c>
    </row>
    <row r="558" customFormat="false" ht="51" hidden="false" customHeight="false" outlineLevel="0" collapsed="false">
      <c r="A558" s="18"/>
      <c r="B558" s="24" t="s">
        <v>415</v>
      </c>
      <c r="C558" s="24" t="s">
        <v>136</v>
      </c>
      <c r="D558" s="24" t="s">
        <v>25</v>
      </c>
      <c r="E558" s="24" t="s">
        <v>345</v>
      </c>
      <c r="F558" s="24"/>
      <c r="G558" s="27" t="str">
        <f aca="false">IF(R558&lt;&gt;"",R558,S558)</f>
        <v>Капитальный ремонт и ремонт объектов социально-культурной сферы муниципальных образований за счет  средств  местного бюджета</v>
      </c>
      <c r="H558" s="22" t="n">
        <v>0</v>
      </c>
      <c r="I558" s="22" t="n">
        <v>50000</v>
      </c>
      <c r="J558" s="22" t="n">
        <f aca="false">IF(ISERROR(O558+P558),0,O558+P558)</f>
        <v>50000</v>
      </c>
      <c r="K558" s="22" t="n">
        <f aca="false">IF(ISERROR((O558+P558)/I558),0,(O558+P558)/I558)</f>
        <v>1</v>
      </c>
      <c r="L558" s="22" t="n">
        <f aca="false">IF(ISERROR((M558+N558)-(O558+P558)),0,(M558+N558)-(O558+P558))</f>
        <v>0</v>
      </c>
      <c r="M558" s="22" t="n">
        <v>50000</v>
      </c>
      <c r="N558" s="22" t="n">
        <v>0</v>
      </c>
      <c r="O558" s="22" t="n">
        <v>50000</v>
      </c>
      <c r="P558" s="22" t="n">
        <v>0</v>
      </c>
      <c r="Q558" s="23"/>
      <c r="S558" s="0" t="s">
        <v>346</v>
      </c>
    </row>
    <row r="559" customFormat="false" ht="25.5" hidden="false" customHeight="false" outlineLevel="0" collapsed="false">
      <c r="A559" s="18" t="n">
        <v>254</v>
      </c>
      <c r="B559" s="24" t="s">
        <v>415</v>
      </c>
      <c r="C559" s="24" t="s">
        <v>136</v>
      </c>
      <c r="D559" s="24" t="s">
        <v>25</v>
      </c>
      <c r="E559" s="24" t="s">
        <v>345</v>
      </c>
      <c r="F559" s="24" t="s">
        <v>144</v>
      </c>
      <c r="G559" s="28" t="str">
        <f aca="false">IF(R559&lt;&gt;"",R559,S559)</f>
        <v>Выполнение функций бюджетными учреждениями</v>
      </c>
      <c r="H559" s="22" t="n">
        <v>0</v>
      </c>
      <c r="I559" s="22" t="n">
        <v>50000</v>
      </c>
      <c r="J559" s="22" t="n">
        <f aca="false">IF(ISERROR(O559+P559),0,O559+P559)</f>
        <v>50000</v>
      </c>
      <c r="K559" s="22" t="n">
        <f aca="false">IF(ISERROR((O559+P559)/I559),0,(O559+P559)/I559)</f>
        <v>1</v>
      </c>
      <c r="L559" s="22" t="n">
        <f aca="false">IF(ISERROR((M559+N559)-(O559+P559)),0,(M559+N559)-(O559+P559))</f>
        <v>0</v>
      </c>
      <c r="M559" s="22" t="n">
        <v>50000</v>
      </c>
      <c r="N559" s="22" t="n">
        <v>0</v>
      </c>
      <c r="O559" s="22" t="n">
        <v>50000</v>
      </c>
      <c r="P559" s="22" t="n">
        <v>0</v>
      </c>
      <c r="Q559" s="23"/>
      <c r="S559" s="0" t="s">
        <v>145</v>
      </c>
    </row>
    <row r="560" customFormat="false" ht="12.75" hidden="false" customHeight="false" outlineLevel="0" collapsed="false">
      <c r="A560" s="18"/>
      <c r="B560" s="24" t="s">
        <v>415</v>
      </c>
      <c r="C560" s="24" t="s">
        <v>136</v>
      </c>
      <c r="D560" s="24" t="s">
        <v>111</v>
      </c>
      <c r="E560" s="24"/>
      <c r="F560" s="24"/>
      <c r="G560" s="26" t="str">
        <f aca="false">IF(R560&lt;&gt;"",R560,S560)</f>
        <v>Амбулаторная помощь</v>
      </c>
      <c r="H560" s="22" t="n">
        <v>7440000</v>
      </c>
      <c r="I560" s="22" t="n">
        <v>12534946.29</v>
      </c>
      <c r="J560" s="22" t="n">
        <f aca="false">IF(ISERROR(O560+P560),0,O560+P560)</f>
        <v>11724946.29</v>
      </c>
      <c r="K560" s="22" t="n">
        <f aca="false">IF(ISERROR((O560+P560)/I560),0,(O560+P560)/I560)</f>
        <v>0.93538065650539</v>
      </c>
      <c r="L560" s="22" t="n">
        <f aca="false">IF(ISERROR((M560+N560)-(O560+P560)),0,(M560+N560)-(O560+P560))</f>
        <v>0</v>
      </c>
      <c r="M560" s="22" t="n">
        <v>11724946.29</v>
      </c>
      <c r="N560" s="22" t="n">
        <v>0</v>
      </c>
      <c r="O560" s="22" t="n">
        <v>11724946.29</v>
      </c>
      <c r="P560" s="22" t="n">
        <v>0</v>
      </c>
      <c r="Q560" s="23"/>
      <c r="S560" s="0" t="s">
        <v>438</v>
      </c>
    </row>
    <row r="561" customFormat="false" ht="38.25" hidden="false" customHeight="false" outlineLevel="0" collapsed="false">
      <c r="A561" s="18"/>
      <c r="B561" s="24" t="s">
        <v>415</v>
      </c>
      <c r="C561" s="24" t="s">
        <v>136</v>
      </c>
      <c r="D561" s="24" t="s">
        <v>111</v>
      </c>
      <c r="E561" s="24" t="s">
        <v>439</v>
      </c>
      <c r="F561" s="24"/>
      <c r="G561" s="27" t="str">
        <f aca="false">IF(R561&lt;&gt;"",R561,S561)</f>
        <v>Льготный отпуск лекарственных препаратов и изделий медицинского назначения отдельным категориям граждан  за 2009 год</v>
      </c>
      <c r="H561" s="22" t="n">
        <v>0</v>
      </c>
      <c r="I561" s="22" t="n">
        <v>597.64</v>
      </c>
      <c r="J561" s="22" t="n">
        <f aca="false">IF(ISERROR(O561+P561),0,O561+P561)</f>
        <v>597.64</v>
      </c>
      <c r="K561" s="22" t="n">
        <f aca="false">IF(ISERROR((O561+P561)/I561),0,(O561+P561)/I561)</f>
        <v>1</v>
      </c>
      <c r="L561" s="22" t="n">
        <f aca="false">IF(ISERROR((M561+N561)-(O561+P561)),0,(M561+N561)-(O561+P561))</f>
        <v>0</v>
      </c>
      <c r="M561" s="22" t="n">
        <v>597.64</v>
      </c>
      <c r="N561" s="22" t="n">
        <v>0</v>
      </c>
      <c r="O561" s="22" t="n">
        <v>597.64</v>
      </c>
      <c r="P561" s="22" t="n">
        <v>0</v>
      </c>
      <c r="Q561" s="23"/>
      <c r="S561" s="0" t="s">
        <v>440</v>
      </c>
    </row>
    <row r="562" customFormat="false" ht="25.5" hidden="false" customHeight="false" outlineLevel="0" collapsed="false">
      <c r="A562" s="18" t="n">
        <v>255</v>
      </c>
      <c r="B562" s="24" t="s">
        <v>415</v>
      </c>
      <c r="C562" s="24" t="s">
        <v>136</v>
      </c>
      <c r="D562" s="24" t="s">
        <v>111</v>
      </c>
      <c r="E562" s="24" t="s">
        <v>439</v>
      </c>
      <c r="F562" s="24" t="s">
        <v>144</v>
      </c>
      <c r="G562" s="28" t="str">
        <f aca="false">IF(R562&lt;&gt;"",R562,S562)</f>
        <v>Выполнение функций бюджетными учреждениями</v>
      </c>
      <c r="H562" s="22" t="n">
        <v>0</v>
      </c>
      <c r="I562" s="22" t="n">
        <v>597.64</v>
      </c>
      <c r="J562" s="22" t="n">
        <f aca="false">IF(ISERROR(O562+P562),0,O562+P562)</f>
        <v>597.64</v>
      </c>
      <c r="K562" s="22" t="n">
        <f aca="false">IF(ISERROR((O562+P562)/I562),0,(O562+P562)/I562)</f>
        <v>1</v>
      </c>
      <c r="L562" s="22" t="n">
        <f aca="false">IF(ISERROR((M562+N562)-(O562+P562)),0,(M562+N562)-(O562+P562))</f>
        <v>0</v>
      </c>
      <c r="M562" s="22" t="n">
        <v>597.64</v>
      </c>
      <c r="N562" s="22" t="n">
        <v>0</v>
      </c>
      <c r="O562" s="22" t="n">
        <v>597.64</v>
      </c>
      <c r="P562" s="22" t="n">
        <v>0</v>
      </c>
      <c r="Q562" s="23"/>
      <c r="S562" s="0" t="s">
        <v>145</v>
      </c>
    </row>
    <row r="563" customFormat="false" ht="38.25" hidden="false" customHeight="false" outlineLevel="0" collapsed="false">
      <c r="A563" s="18"/>
      <c r="B563" s="24" t="s">
        <v>415</v>
      </c>
      <c r="C563" s="24" t="s">
        <v>136</v>
      </c>
      <c r="D563" s="24" t="s">
        <v>111</v>
      </c>
      <c r="E563" s="24" t="s">
        <v>441</v>
      </c>
      <c r="F563" s="24"/>
      <c r="G563" s="27" t="str">
        <f aca="false">IF(R563&lt;&gt;"",R563,S563)</f>
        <v>Льготный отпуск лекарственных препаратов и изделий медицинского назначения отдельным категориям граждан</v>
      </c>
      <c r="H563" s="22" t="n">
        <v>0</v>
      </c>
      <c r="I563" s="22" t="n">
        <v>2517341.65</v>
      </c>
      <c r="J563" s="22" t="n">
        <f aca="false">IF(ISERROR(O563+P563),0,O563+P563)</f>
        <v>1707341.65</v>
      </c>
      <c r="K563" s="22" t="n">
        <f aca="false">IF(ISERROR((O563+P563)/I563),0,(O563+P563)/I563)</f>
        <v>0.678231995247844</v>
      </c>
      <c r="L563" s="22" t="n">
        <f aca="false">IF(ISERROR((M563+N563)-(O563+P563)),0,(M563+N563)-(O563+P563))</f>
        <v>0</v>
      </c>
      <c r="M563" s="22" t="n">
        <v>1707341.65</v>
      </c>
      <c r="N563" s="22" t="n">
        <v>0</v>
      </c>
      <c r="O563" s="22" t="n">
        <v>1707341.65</v>
      </c>
      <c r="P563" s="22" t="n">
        <v>0</v>
      </c>
      <c r="Q563" s="23"/>
      <c r="S563" s="0" t="s">
        <v>442</v>
      </c>
    </row>
    <row r="564" customFormat="false" ht="25.5" hidden="false" customHeight="false" outlineLevel="0" collapsed="false">
      <c r="A564" s="18" t="n">
        <v>256</v>
      </c>
      <c r="B564" s="24" t="s">
        <v>415</v>
      </c>
      <c r="C564" s="24" t="s">
        <v>136</v>
      </c>
      <c r="D564" s="24" t="s">
        <v>111</v>
      </c>
      <c r="E564" s="24" t="s">
        <v>441</v>
      </c>
      <c r="F564" s="24" t="s">
        <v>144</v>
      </c>
      <c r="G564" s="28" t="str">
        <f aca="false">IF(R564&lt;&gt;"",R564,S564)</f>
        <v>Выполнение функций бюджетными учреждениями</v>
      </c>
      <c r="H564" s="22" t="n">
        <v>0</v>
      </c>
      <c r="I564" s="22" t="n">
        <v>2517341.65</v>
      </c>
      <c r="J564" s="22" t="n">
        <f aca="false">IF(ISERROR(O564+P564),0,O564+P564)</f>
        <v>1707341.65</v>
      </c>
      <c r="K564" s="22" t="n">
        <f aca="false">IF(ISERROR((O564+P564)/I564),0,(O564+P564)/I564)</f>
        <v>0.678231995247844</v>
      </c>
      <c r="L564" s="22" t="n">
        <f aca="false">IF(ISERROR((M564+N564)-(O564+P564)),0,(M564+N564)-(O564+P564))</f>
        <v>0</v>
      </c>
      <c r="M564" s="22" t="n">
        <v>1707341.65</v>
      </c>
      <c r="N564" s="22" t="n">
        <v>0</v>
      </c>
      <c r="O564" s="22" t="n">
        <v>1707341.65</v>
      </c>
      <c r="P564" s="22" t="n">
        <v>0</v>
      </c>
      <c r="Q564" s="23"/>
      <c r="S564" s="0" t="s">
        <v>145</v>
      </c>
    </row>
    <row r="565" customFormat="false" ht="51" hidden="false" customHeight="false" outlineLevel="0" collapsed="false">
      <c r="A565" s="18"/>
      <c r="B565" s="24" t="s">
        <v>415</v>
      </c>
      <c r="C565" s="24" t="s">
        <v>136</v>
      </c>
      <c r="D565" s="24" t="s">
        <v>111</v>
      </c>
      <c r="E565" s="24" t="s">
        <v>443</v>
      </c>
      <c r="F565" s="24"/>
      <c r="G565" s="27" t="str">
        <f aca="false">IF(R565&lt;&gt;"",R565,S565)</f>
        <v>Льготный отпуск лекарственных препаратов и изделий медицинского назначения отдельным категориям граждан за счет средств местного бюджета</v>
      </c>
      <c r="H565" s="22" t="n">
        <v>7440000</v>
      </c>
      <c r="I565" s="22" t="n">
        <v>10017007</v>
      </c>
      <c r="J565" s="22" t="n">
        <f aca="false">IF(ISERROR(O565+P565),0,O565+P565)</f>
        <v>10017007</v>
      </c>
      <c r="K565" s="22" t="n">
        <f aca="false">IF(ISERROR((O565+P565)/I565),0,(O565+P565)/I565)</f>
        <v>1</v>
      </c>
      <c r="L565" s="22" t="n">
        <f aca="false">IF(ISERROR((M565+N565)-(O565+P565)),0,(M565+N565)-(O565+P565))</f>
        <v>0</v>
      </c>
      <c r="M565" s="22" t="n">
        <v>10017007</v>
      </c>
      <c r="N565" s="22" t="n">
        <v>0</v>
      </c>
      <c r="O565" s="22" t="n">
        <v>10017007</v>
      </c>
      <c r="P565" s="22" t="n">
        <v>0</v>
      </c>
      <c r="Q565" s="23"/>
      <c r="S565" s="0" t="s">
        <v>444</v>
      </c>
    </row>
    <row r="566" customFormat="false" ht="38.25" hidden="false" customHeight="false" outlineLevel="0" collapsed="false">
      <c r="A566" s="18" t="n">
        <v>257</v>
      </c>
      <c r="B566" s="24" t="s">
        <v>415</v>
      </c>
      <c r="C566" s="24" t="s">
        <v>136</v>
      </c>
      <c r="D566" s="24" t="s">
        <v>111</v>
      </c>
      <c r="E566" s="24" t="s">
        <v>443</v>
      </c>
      <c r="F566" s="24" t="s">
        <v>422</v>
      </c>
      <c r="G566" s="28" t="str">
        <f aca="false">IF(R566&lt;&gt;"",R566,S566)</f>
        <v>Ведомственная целевая программа "Развитие здравоохранения Боровского района на 2011-2013 годы"</v>
      </c>
      <c r="H566" s="22" t="n">
        <v>7440000</v>
      </c>
      <c r="I566" s="22" t="n">
        <v>10017007</v>
      </c>
      <c r="J566" s="22" t="n">
        <f aca="false">IF(ISERROR(O566+P566),0,O566+P566)</f>
        <v>10017007</v>
      </c>
      <c r="K566" s="22" t="n">
        <f aca="false">IF(ISERROR((O566+P566)/I566),0,(O566+P566)/I566)</f>
        <v>1</v>
      </c>
      <c r="L566" s="22" t="n">
        <f aca="false">IF(ISERROR((M566+N566)-(O566+P566)),0,(M566+N566)-(O566+P566))</f>
        <v>0</v>
      </c>
      <c r="M566" s="22" t="n">
        <v>10017007</v>
      </c>
      <c r="N566" s="22" t="n">
        <v>0</v>
      </c>
      <c r="O566" s="22" t="n">
        <v>10017007</v>
      </c>
      <c r="P566" s="22" t="n">
        <v>0</v>
      </c>
      <c r="Q566" s="23"/>
      <c r="S566" s="0" t="s">
        <v>423</v>
      </c>
    </row>
    <row r="567" customFormat="false" ht="12.75" hidden="false" customHeight="false" outlineLevel="0" collapsed="false">
      <c r="A567" s="18"/>
      <c r="B567" s="24" t="s">
        <v>415</v>
      </c>
      <c r="C567" s="24" t="s">
        <v>136</v>
      </c>
      <c r="D567" s="24" t="s">
        <v>136</v>
      </c>
      <c r="E567" s="24"/>
      <c r="F567" s="24"/>
      <c r="G567" s="26" t="str">
        <f aca="false">IF(R567&lt;&gt;"",R567,S567)</f>
        <v>Другие вопросы в области здравоохранения</v>
      </c>
      <c r="H567" s="22" t="n">
        <v>4250000</v>
      </c>
      <c r="I567" s="22" t="n">
        <v>27420100.47</v>
      </c>
      <c r="J567" s="22" t="n">
        <f aca="false">IF(ISERROR(O567+P567),0,O567+P567)</f>
        <v>26896792.2</v>
      </c>
      <c r="K567" s="22" t="n">
        <f aca="false">IF(ISERROR((O567+P567)/I567),0,(O567+P567)/I567)</f>
        <v>0.980915158550475</v>
      </c>
      <c r="L567" s="22" t="n">
        <f aca="false">IF(ISERROR((M567+N567)-(O567+P567)),0,(M567+N567)-(O567+P567))</f>
        <v>0</v>
      </c>
      <c r="M567" s="22" t="n">
        <v>26896792.2</v>
      </c>
      <c r="N567" s="22" t="n">
        <v>0</v>
      </c>
      <c r="O567" s="22" t="n">
        <v>26896792.2</v>
      </c>
      <c r="P567" s="22" t="n">
        <v>0</v>
      </c>
      <c r="Q567" s="23"/>
      <c r="S567" s="0" t="s">
        <v>445</v>
      </c>
    </row>
    <row r="568" customFormat="false" ht="66.75" hidden="false" customHeight="true" outlineLevel="0" collapsed="false">
      <c r="A568" s="18"/>
      <c r="B568" s="24" t="s">
        <v>415</v>
      </c>
      <c r="C568" s="24" t="s">
        <v>136</v>
      </c>
      <c r="D568" s="24" t="s">
        <v>136</v>
      </c>
      <c r="E568" s="24" t="s">
        <v>446</v>
      </c>
      <c r="F568" s="24"/>
      <c r="G568" s="27" t="str">
        <f aca="false">IF(R568&lt;&gt;"",R568,S568)</f>
        <v>Реализация программы  модернизации  здравоохранения  Калужской области на 2011-2012 годы  в части укрепления материально - технической базы медицинских учреждений
</v>
      </c>
      <c r="H568" s="22" t="n">
        <v>0</v>
      </c>
      <c r="I568" s="22" t="n">
        <v>16535936.01</v>
      </c>
      <c r="J568" s="22" t="n">
        <f aca="false">IF(ISERROR(O568+P568),0,O568+P568)</f>
        <v>16535936.01</v>
      </c>
      <c r="K568" s="22" t="n">
        <f aca="false">IF(ISERROR((O568+P568)/I568),0,(O568+P568)/I568)</f>
        <v>1</v>
      </c>
      <c r="L568" s="22" t="n">
        <f aca="false">IF(ISERROR((M568+N568)-(O568+P568)),0,(M568+N568)-(O568+P568))</f>
        <v>0</v>
      </c>
      <c r="M568" s="22" t="n">
        <v>16535936.01</v>
      </c>
      <c r="N568" s="22" t="n">
        <v>0</v>
      </c>
      <c r="O568" s="22" t="n">
        <v>16535936.01</v>
      </c>
      <c r="P568" s="22" t="n">
        <v>0</v>
      </c>
      <c r="Q568" s="23"/>
      <c r="S568" s="29" t="s">
        <v>447</v>
      </c>
    </row>
    <row r="569" customFormat="false" ht="25.5" hidden="false" customHeight="false" outlineLevel="0" collapsed="false">
      <c r="A569" s="18" t="n">
        <v>258</v>
      </c>
      <c r="B569" s="24" t="s">
        <v>415</v>
      </c>
      <c r="C569" s="24" t="s">
        <v>136</v>
      </c>
      <c r="D569" s="24" t="s">
        <v>136</v>
      </c>
      <c r="E569" s="24" t="s">
        <v>446</v>
      </c>
      <c r="F569" s="24" t="s">
        <v>144</v>
      </c>
      <c r="G569" s="28" t="str">
        <f aca="false">IF(R569&lt;&gt;"",R569,S569)</f>
        <v>Выполнение функций бюджетными учреждениями</v>
      </c>
      <c r="H569" s="22" t="n">
        <v>0</v>
      </c>
      <c r="I569" s="22" t="n">
        <v>16535936.01</v>
      </c>
      <c r="J569" s="22" t="n">
        <f aca="false">IF(ISERROR(O569+P569),0,O569+P569)</f>
        <v>16535936.01</v>
      </c>
      <c r="K569" s="22" t="n">
        <f aca="false">IF(ISERROR((O569+P569)/I569),0,(O569+P569)/I569)</f>
        <v>1</v>
      </c>
      <c r="L569" s="22" t="n">
        <f aca="false">IF(ISERROR((M569+N569)-(O569+P569)),0,(M569+N569)-(O569+P569))</f>
        <v>0</v>
      </c>
      <c r="M569" s="22" t="n">
        <v>16535936.01</v>
      </c>
      <c r="N569" s="22" t="n">
        <v>0</v>
      </c>
      <c r="O569" s="22" t="n">
        <v>16535936.01</v>
      </c>
      <c r="P569" s="22" t="n">
        <v>0</v>
      </c>
      <c r="Q569" s="23"/>
      <c r="S569" s="0" t="s">
        <v>145</v>
      </c>
    </row>
    <row r="570" customFormat="false" ht="25.5" hidden="false" customHeight="false" outlineLevel="0" collapsed="false">
      <c r="A570" s="18"/>
      <c r="B570" s="24" t="s">
        <v>415</v>
      </c>
      <c r="C570" s="24" t="s">
        <v>136</v>
      </c>
      <c r="D570" s="24" t="s">
        <v>136</v>
      </c>
      <c r="E570" s="24" t="s">
        <v>448</v>
      </c>
      <c r="F570" s="24"/>
      <c r="G570" s="27" t="str">
        <f aca="false">IF(R570&lt;&gt;"",R570,S570)</f>
        <v>Мероприятия в области здравоохранения, спорта и физической культуры, туризма</v>
      </c>
      <c r="H570" s="22" t="n">
        <v>0</v>
      </c>
      <c r="I570" s="22" t="n">
        <v>36436.39</v>
      </c>
      <c r="J570" s="22" t="n">
        <f aca="false">IF(ISERROR(O570+P570),0,O570+P570)</f>
        <v>33131.35</v>
      </c>
      <c r="K570" s="22" t="n">
        <f aca="false">IF(ISERROR((O570+P570)/I570),0,(O570+P570)/I570)</f>
        <v>0.909292880002657</v>
      </c>
      <c r="L570" s="22" t="n">
        <f aca="false">IF(ISERROR((M570+N570)-(O570+P570)),0,(M570+N570)-(O570+P570))</f>
        <v>0</v>
      </c>
      <c r="M570" s="22" t="n">
        <v>33131.35</v>
      </c>
      <c r="N570" s="22" t="n">
        <v>0</v>
      </c>
      <c r="O570" s="22" t="n">
        <v>33131.35</v>
      </c>
      <c r="P570" s="22" t="n">
        <v>0</v>
      </c>
      <c r="Q570" s="23"/>
      <c r="S570" s="0" t="s">
        <v>449</v>
      </c>
    </row>
    <row r="571" customFormat="false" ht="25.5" hidden="false" customHeight="false" outlineLevel="0" collapsed="false">
      <c r="A571" s="18" t="n">
        <v>259</v>
      </c>
      <c r="B571" s="24" t="s">
        <v>415</v>
      </c>
      <c r="C571" s="24" t="s">
        <v>136</v>
      </c>
      <c r="D571" s="24" t="s">
        <v>136</v>
      </c>
      <c r="E571" s="24" t="s">
        <v>448</v>
      </c>
      <c r="F571" s="24" t="s">
        <v>144</v>
      </c>
      <c r="G571" s="28" t="str">
        <f aca="false">IF(R571&lt;&gt;"",R571,S571)</f>
        <v>Выполнение функций бюджетными учреждениями</v>
      </c>
      <c r="H571" s="22" t="n">
        <v>0</v>
      </c>
      <c r="I571" s="22" t="n">
        <v>36436.39</v>
      </c>
      <c r="J571" s="22" t="n">
        <f aca="false">IF(ISERROR(O571+P571),0,O571+P571)</f>
        <v>33131.35</v>
      </c>
      <c r="K571" s="22" t="n">
        <f aca="false">IF(ISERROR((O571+P571)/I571),0,(O571+P571)/I571)</f>
        <v>0.909292880002657</v>
      </c>
      <c r="L571" s="22" t="n">
        <f aca="false">IF(ISERROR((M571+N571)-(O571+P571)),0,(M571+N571)-(O571+P571))</f>
        <v>0</v>
      </c>
      <c r="M571" s="22" t="n">
        <v>33131.35</v>
      </c>
      <c r="N571" s="22" t="n">
        <v>0</v>
      </c>
      <c r="O571" s="22" t="n">
        <v>33131.35</v>
      </c>
      <c r="P571" s="22" t="n">
        <v>0</v>
      </c>
      <c r="Q571" s="23"/>
      <c r="S571" s="0" t="s">
        <v>145</v>
      </c>
    </row>
    <row r="572" customFormat="false" ht="38.25" hidden="false" customHeight="false" outlineLevel="0" collapsed="false">
      <c r="A572" s="18"/>
      <c r="B572" s="24" t="s">
        <v>415</v>
      </c>
      <c r="C572" s="24" t="s">
        <v>136</v>
      </c>
      <c r="D572" s="24" t="s">
        <v>136</v>
      </c>
      <c r="E572" s="24" t="s">
        <v>450</v>
      </c>
      <c r="F572" s="24"/>
      <c r="G572" s="27" t="str">
        <f aca="false">IF(R572&lt;&gt;"",R572,S572)</f>
        <v>Мероприятия в области здравоохранения, спорта и физической культуры, туризма (профилактический осмотр)</v>
      </c>
      <c r="H572" s="22" t="n">
        <v>0</v>
      </c>
      <c r="I572" s="22" t="n">
        <v>24532.87</v>
      </c>
      <c r="J572" s="22" t="n">
        <f aca="false">IF(ISERROR(O572+P572),0,O572+P572)</f>
        <v>19854.78</v>
      </c>
      <c r="K572" s="22" t="n">
        <f aca="false">IF(ISERROR((O572+P572)/I572),0,(O572+P572)/I572)</f>
        <v>0.809313382413065</v>
      </c>
      <c r="L572" s="22" t="n">
        <f aca="false">IF(ISERROR((M572+N572)-(O572+P572)),0,(M572+N572)-(O572+P572))</f>
        <v>0</v>
      </c>
      <c r="M572" s="22" t="n">
        <v>19854.78</v>
      </c>
      <c r="N572" s="22" t="n">
        <v>0</v>
      </c>
      <c r="O572" s="22" t="n">
        <v>19854.78</v>
      </c>
      <c r="P572" s="22" t="n">
        <v>0</v>
      </c>
      <c r="Q572" s="23"/>
      <c r="S572" s="0" t="s">
        <v>451</v>
      </c>
    </row>
    <row r="573" customFormat="false" ht="25.5" hidden="false" customHeight="false" outlineLevel="0" collapsed="false">
      <c r="A573" s="18" t="n">
        <v>260</v>
      </c>
      <c r="B573" s="24" t="s">
        <v>415</v>
      </c>
      <c r="C573" s="24" t="s">
        <v>136</v>
      </c>
      <c r="D573" s="24" t="s">
        <v>136</v>
      </c>
      <c r="E573" s="24" t="s">
        <v>450</v>
      </c>
      <c r="F573" s="24" t="s">
        <v>144</v>
      </c>
      <c r="G573" s="28" t="str">
        <f aca="false">IF(R573&lt;&gt;"",R573,S573)</f>
        <v>Выполнение функций бюджетными учреждениями</v>
      </c>
      <c r="H573" s="22" t="n">
        <v>0</v>
      </c>
      <c r="I573" s="22" t="n">
        <v>24532.87</v>
      </c>
      <c r="J573" s="22" t="n">
        <f aca="false">IF(ISERROR(O573+P573),0,O573+P573)</f>
        <v>19854.78</v>
      </c>
      <c r="K573" s="22" t="n">
        <f aca="false">IF(ISERROR((O573+P573)/I573),0,(O573+P573)/I573)</f>
        <v>0.809313382413065</v>
      </c>
      <c r="L573" s="22" t="n">
        <f aca="false">IF(ISERROR((M573+N573)-(O573+P573)),0,(M573+N573)-(O573+P573))</f>
        <v>0</v>
      </c>
      <c r="M573" s="22" t="n">
        <v>19854.78</v>
      </c>
      <c r="N573" s="22" t="n">
        <v>0</v>
      </c>
      <c r="O573" s="22" t="n">
        <v>19854.78</v>
      </c>
      <c r="P573" s="22" t="n">
        <v>0</v>
      </c>
      <c r="Q573" s="23"/>
      <c r="S573" s="0" t="s">
        <v>145</v>
      </c>
    </row>
    <row r="574" customFormat="false" ht="12.75" hidden="false" customHeight="false" outlineLevel="0" collapsed="false">
      <c r="A574" s="18"/>
      <c r="B574" s="24" t="s">
        <v>415</v>
      </c>
      <c r="C574" s="24" t="s">
        <v>136</v>
      </c>
      <c r="D574" s="24" t="s">
        <v>136</v>
      </c>
      <c r="E574" s="24" t="s">
        <v>452</v>
      </c>
      <c r="F574" s="24"/>
      <c r="G574" s="27" t="str">
        <f aca="false">IF(R574&lt;&gt;"",R574,S574)</f>
        <v>Подписка на районную газету, "Весть недели"</v>
      </c>
      <c r="H574" s="22" t="n">
        <v>0</v>
      </c>
      <c r="I574" s="22" t="n">
        <v>31807.2</v>
      </c>
      <c r="J574" s="22" t="n">
        <f aca="false">IF(ISERROR(O574+P574),0,O574+P574)</f>
        <v>31807.2</v>
      </c>
      <c r="K574" s="22" t="n">
        <f aca="false">IF(ISERROR((O574+P574)/I574),0,(O574+P574)/I574)</f>
        <v>1</v>
      </c>
      <c r="L574" s="22" t="n">
        <f aca="false">IF(ISERROR((M574+N574)-(O574+P574)),0,(M574+N574)-(O574+P574))</f>
        <v>0</v>
      </c>
      <c r="M574" s="22" t="n">
        <v>31807.2</v>
      </c>
      <c r="N574" s="22" t="n">
        <v>0</v>
      </c>
      <c r="O574" s="22" t="n">
        <v>31807.2</v>
      </c>
      <c r="P574" s="22" t="n">
        <v>0</v>
      </c>
      <c r="Q574" s="23"/>
      <c r="S574" s="0" t="s">
        <v>453</v>
      </c>
    </row>
    <row r="575" customFormat="false" ht="12.75" hidden="false" customHeight="false" outlineLevel="0" collapsed="false">
      <c r="A575" s="18" t="n">
        <v>261</v>
      </c>
      <c r="B575" s="24" t="s">
        <v>415</v>
      </c>
      <c r="C575" s="24" t="s">
        <v>136</v>
      </c>
      <c r="D575" s="24" t="s">
        <v>136</v>
      </c>
      <c r="E575" s="24" t="s">
        <v>452</v>
      </c>
      <c r="F575" s="24" t="s">
        <v>272</v>
      </c>
      <c r="G575" s="28" t="str">
        <f aca="false">IF(R575&lt;&gt;"",R575,S575)</f>
        <v>Социальные выплаты</v>
      </c>
      <c r="H575" s="22" t="n">
        <v>0</v>
      </c>
      <c r="I575" s="22" t="n">
        <v>31807.2</v>
      </c>
      <c r="J575" s="22" t="n">
        <f aca="false">IF(ISERROR(O575+P575),0,O575+P575)</f>
        <v>31807.2</v>
      </c>
      <c r="K575" s="22" t="n">
        <f aca="false">IF(ISERROR((O575+P575)/I575),0,(O575+P575)/I575)</f>
        <v>1</v>
      </c>
      <c r="L575" s="22" t="n">
        <f aca="false">IF(ISERROR((M575+N575)-(O575+P575)),0,(M575+N575)-(O575+P575))</f>
        <v>0</v>
      </c>
      <c r="M575" s="22" t="n">
        <v>31807.2</v>
      </c>
      <c r="N575" s="22" t="n">
        <v>0</v>
      </c>
      <c r="O575" s="22" t="n">
        <v>31807.2</v>
      </c>
      <c r="P575" s="22" t="n">
        <v>0</v>
      </c>
      <c r="Q575" s="23"/>
      <c r="S575" s="0" t="s">
        <v>273</v>
      </c>
    </row>
    <row r="576" customFormat="false" ht="38.25" hidden="false" customHeight="false" outlineLevel="0" collapsed="false">
      <c r="A576" s="18"/>
      <c r="B576" s="24" t="s">
        <v>415</v>
      </c>
      <c r="C576" s="24" t="s">
        <v>136</v>
      </c>
      <c r="D576" s="24" t="s">
        <v>136</v>
      </c>
      <c r="E576" s="24" t="s">
        <v>454</v>
      </c>
      <c r="F576" s="24"/>
      <c r="G576" s="27" t="str">
        <f aca="false">IF(R576&lt;&gt;"",R576,S576)</f>
        <v>Введение новой системы оплаты труда в муниципальных учреждениях здравоохранения Калужской области</v>
      </c>
      <c r="H576" s="22" t="n">
        <v>0</v>
      </c>
      <c r="I576" s="22" t="n">
        <v>4409000</v>
      </c>
      <c r="J576" s="22" t="n">
        <f aca="false">IF(ISERROR(O576+P576),0,O576+P576)</f>
        <v>4409000</v>
      </c>
      <c r="K576" s="22" t="n">
        <f aca="false">IF(ISERROR((O576+P576)/I576),0,(O576+P576)/I576)</f>
        <v>1</v>
      </c>
      <c r="L576" s="22" t="n">
        <f aca="false">IF(ISERROR((M576+N576)-(O576+P576)),0,(M576+N576)-(O576+P576))</f>
        <v>0</v>
      </c>
      <c r="M576" s="22" t="n">
        <v>4409000</v>
      </c>
      <c r="N576" s="22" t="n">
        <v>0</v>
      </c>
      <c r="O576" s="22" t="n">
        <v>4409000</v>
      </c>
      <c r="P576" s="22" t="n">
        <v>0</v>
      </c>
      <c r="Q576" s="23"/>
      <c r="S576" s="0" t="s">
        <v>455</v>
      </c>
    </row>
    <row r="577" customFormat="false" ht="25.5" hidden="false" customHeight="false" outlineLevel="0" collapsed="false">
      <c r="A577" s="18" t="n">
        <v>262</v>
      </c>
      <c r="B577" s="24" t="s">
        <v>415</v>
      </c>
      <c r="C577" s="24" t="s">
        <v>136</v>
      </c>
      <c r="D577" s="24" t="s">
        <v>136</v>
      </c>
      <c r="E577" s="24" t="s">
        <v>454</v>
      </c>
      <c r="F577" s="24" t="s">
        <v>144</v>
      </c>
      <c r="G577" s="28" t="str">
        <f aca="false">IF(R577&lt;&gt;"",R577,S577)</f>
        <v>Выполнение функций бюджетными учреждениями</v>
      </c>
      <c r="H577" s="22" t="n">
        <v>0</v>
      </c>
      <c r="I577" s="22" t="n">
        <v>4409000</v>
      </c>
      <c r="J577" s="22" t="n">
        <f aca="false">IF(ISERROR(O577+P577),0,O577+P577)</f>
        <v>4409000</v>
      </c>
      <c r="K577" s="22" t="n">
        <f aca="false">IF(ISERROR((O577+P577)/I577),0,(O577+P577)/I577)</f>
        <v>1</v>
      </c>
      <c r="L577" s="22" t="n">
        <f aca="false">IF(ISERROR((M577+N577)-(O577+P577)),0,(M577+N577)-(O577+P577))</f>
        <v>0</v>
      </c>
      <c r="M577" s="22" t="n">
        <v>4409000</v>
      </c>
      <c r="N577" s="22" t="n">
        <v>0</v>
      </c>
      <c r="O577" s="22" t="n">
        <v>4409000</v>
      </c>
      <c r="P577" s="22" t="n">
        <v>0</v>
      </c>
      <c r="Q577" s="23"/>
      <c r="S577" s="0" t="s">
        <v>145</v>
      </c>
    </row>
    <row r="578" customFormat="false" ht="51" hidden="false" customHeight="false" outlineLevel="0" collapsed="false">
      <c r="A578" s="18"/>
      <c r="B578" s="24" t="s">
        <v>415</v>
      </c>
      <c r="C578" s="24" t="s">
        <v>136</v>
      </c>
      <c r="D578" s="24" t="s">
        <v>136</v>
      </c>
      <c r="E578" s="24" t="s">
        <v>456</v>
      </c>
      <c r="F578" s="24"/>
      <c r="G578" s="27" t="str">
        <f aca="false">IF(R578&lt;&gt;"",R578,S578)</f>
        <v>Денежные выплаты медицинскому персоналу фельдшерско-акушерских пунктов, врачам, фельдшерам и медицинским сестрам  скорой медицинской помощи</v>
      </c>
      <c r="H578" s="22" t="n">
        <v>0</v>
      </c>
      <c r="I578" s="22" t="n">
        <v>2391444</v>
      </c>
      <c r="J578" s="22" t="n">
        <f aca="false">IF(ISERROR(O578+P578),0,O578+P578)</f>
        <v>1938160.11</v>
      </c>
      <c r="K578" s="22" t="n">
        <f aca="false">IF(ISERROR((O578+P578)/I578),0,(O578+P578)/I578)</f>
        <v>0.810455988097568</v>
      </c>
      <c r="L578" s="22" t="n">
        <f aca="false">IF(ISERROR((M578+N578)-(O578+P578)),0,(M578+N578)-(O578+P578))</f>
        <v>0</v>
      </c>
      <c r="M578" s="22" t="n">
        <v>1938160.11</v>
      </c>
      <c r="N578" s="22" t="n">
        <v>0</v>
      </c>
      <c r="O578" s="22" t="n">
        <v>1938160.11</v>
      </c>
      <c r="P578" s="22" t="n">
        <v>0</v>
      </c>
      <c r="Q578" s="23"/>
      <c r="S578" s="0" t="s">
        <v>457</v>
      </c>
    </row>
    <row r="579" customFormat="false" ht="25.5" hidden="false" customHeight="false" outlineLevel="0" collapsed="false">
      <c r="A579" s="18" t="n">
        <v>263</v>
      </c>
      <c r="B579" s="24" t="s">
        <v>415</v>
      </c>
      <c r="C579" s="24" t="s">
        <v>136</v>
      </c>
      <c r="D579" s="24" t="s">
        <v>136</v>
      </c>
      <c r="E579" s="24" t="s">
        <v>456</v>
      </c>
      <c r="F579" s="24" t="s">
        <v>144</v>
      </c>
      <c r="G579" s="28" t="str">
        <f aca="false">IF(R579&lt;&gt;"",R579,S579)</f>
        <v>Выполнение функций бюджетными учреждениями</v>
      </c>
      <c r="H579" s="22" t="n">
        <v>0</v>
      </c>
      <c r="I579" s="22" t="n">
        <v>2391444</v>
      </c>
      <c r="J579" s="22" t="n">
        <f aca="false">IF(ISERROR(O579+P579),0,O579+P579)</f>
        <v>1938160.11</v>
      </c>
      <c r="K579" s="22" t="n">
        <f aca="false">IF(ISERROR((O579+P579)/I579),0,(O579+P579)/I579)</f>
        <v>0.810455988097568</v>
      </c>
      <c r="L579" s="22" t="n">
        <f aca="false">IF(ISERROR((M579+N579)-(O579+P579)),0,(M579+N579)-(O579+P579))</f>
        <v>0</v>
      </c>
      <c r="M579" s="22" t="n">
        <v>1938160.11</v>
      </c>
      <c r="N579" s="22" t="n">
        <v>0</v>
      </c>
      <c r="O579" s="22" t="n">
        <v>1938160.11</v>
      </c>
      <c r="P579" s="22" t="n">
        <v>0</v>
      </c>
      <c r="Q579" s="23"/>
      <c r="S579" s="0" t="s">
        <v>145</v>
      </c>
    </row>
    <row r="580" customFormat="false" ht="89.25" hidden="false" customHeight="false" outlineLevel="0" collapsed="false">
      <c r="A580" s="18"/>
      <c r="B580" s="24" t="s">
        <v>415</v>
      </c>
      <c r="C580" s="24" t="s">
        <v>136</v>
      </c>
      <c r="D580" s="24" t="s">
        <v>136</v>
      </c>
      <c r="E580" s="24" t="s">
        <v>458</v>
      </c>
      <c r="F580" s="24"/>
      <c r="G580" s="27" t="str">
        <f aca="false">IF(R580&lt;&gt;"",R580,S580)</f>
        <v>Единовременные денежные выплаты медицинским работникам государственных и муниципальных учреждений здравоохранения Калужской области, оказывающим первичную медико-санитарную помощь и установившим предварительный диагноз на ранних стадиях туберкулеза</v>
      </c>
      <c r="H580" s="22" t="n">
        <v>0</v>
      </c>
      <c r="I580" s="22" t="n">
        <v>10736</v>
      </c>
      <c r="J580" s="22" t="n">
        <f aca="false">IF(ISERROR(O580+P580),0,O580+P580)</f>
        <v>5368</v>
      </c>
      <c r="K580" s="22" t="n">
        <f aca="false">IF(ISERROR((O580+P580)/I580),0,(O580+P580)/I580)</f>
        <v>0.5</v>
      </c>
      <c r="L580" s="22" t="n">
        <f aca="false">IF(ISERROR((M580+N580)-(O580+P580)),0,(M580+N580)-(O580+P580))</f>
        <v>0</v>
      </c>
      <c r="M580" s="22" t="n">
        <v>5368</v>
      </c>
      <c r="N580" s="22" t="n">
        <v>0</v>
      </c>
      <c r="O580" s="22" t="n">
        <v>5368</v>
      </c>
      <c r="P580" s="22" t="n">
        <v>0</v>
      </c>
      <c r="Q580" s="23"/>
      <c r="S580" s="0" t="s">
        <v>459</v>
      </c>
    </row>
    <row r="581" customFormat="false" ht="25.5" hidden="false" customHeight="false" outlineLevel="0" collapsed="false">
      <c r="A581" s="18" t="n">
        <v>264</v>
      </c>
      <c r="B581" s="24" t="s">
        <v>415</v>
      </c>
      <c r="C581" s="24" t="s">
        <v>136</v>
      </c>
      <c r="D581" s="24" t="s">
        <v>136</v>
      </c>
      <c r="E581" s="24" t="s">
        <v>458</v>
      </c>
      <c r="F581" s="24" t="s">
        <v>144</v>
      </c>
      <c r="G581" s="28" t="str">
        <f aca="false">IF(R581&lt;&gt;"",R581,S581)</f>
        <v>Выполнение функций бюджетными учреждениями</v>
      </c>
      <c r="H581" s="22" t="n">
        <v>0</v>
      </c>
      <c r="I581" s="22" t="n">
        <v>10736</v>
      </c>
      <c r="J581" s="22" t="n">
        <f aca="false">IF(ISERROR(O581+P581),0,O581+P581)</f>
        <v>5368</v>
      </c>
      <c r="K581" s="22" t="n">
        <f aca="false">IF(ISERROR((O581+P581)/I581),0,(O581+P581)/I581)</f>
        <v>0.5</v>
      </c>
      <c r="L581" s="22" t="n">
        <f aca="false">IF(ISERROR((M581+N581)-(O581+P581)),0,(M581+N581)-(O581+P581))</f>
        <v>0</v>
      </c>
      <c r="M581" s="22" t="n">
        <v>5368</v>
      </c>
      <c r="N581" s="22" t="n">
        <v>0</v>
      </c>
      <c r="O581" s="22" t="n">
        <v>5368</v>
      </c>
      <c r="P581" s="22" t="n">
        <v>0</v>
      </c>
      <c r="Q581" s="23"/>
      <c r="S581" s="0" t="s">
        <v>145</v>
      </c>
    </row>
    <row r="582" customFormat="false" ht="89.25" hidden="false" customHeight="false" outlineLevel="0" collapsed="false">
      <c r="A582" s="18"/>
      <c r="B582" s="24" t="s">
        <v>415</v>
      </c>
      <c r="C582" s="24" t="s">
        <v>136</v>
      </c>
      <c r="D582" s="24" t="s">
        <v>136</v>
      </c>
      <c r="E582" s="24" t="s">
        <v>460</v>
      </c>
      <c r="F582" s="24"/>
      <c r="G582" s="27" t="str">
        <f aca="false">IF(R582&lt;&gt;"",R582,S582)</f>
        <v>Единовременные денежные выплаты медицинским работникам государственных и муниципальных учреждений здравоохранения Калужской области, оказывающим первичную медико-санитарную помощь и установившим предварительный диагноз на ранних стадиях онкологического заболевания </v>
      </c>
      <c r="H582" s="22" t="n">
        <v>0</v>
      </c>
      <c r="I582" s="22" t="n">
        <v>83204</v>
      </c>
      <c r="J582" s="22" t="n">
        <f aca="false">IF(ISERROR(O582+P582),0,O582+P582)</f>
        <v>26530.75</v>
      </c>
      <c r="K582" s="22" t="n">
        <f aca="false">IF(ISERROR((O582+P582)/I582),0,(O582+P582)/I582)</f>
        <v>0.318863876736695</v>
      </c>
      <c r="L582" s="22" t="n">
        <f aca="false">IF(ISERROR((M582+N582)-(O582+P582)),0,(M582+N582)-(O582+P582))</f>
        <v>0</v>
      </c>
      <c r="M582" s="22" t="n">
        <v>26530.75</v>
      </c>
      <c r="N582" s="22" t="n">
        <v>0</v>
      </c>
      <c r="O582" s="22" t="n">
        <v>26530.75</v>
      </c>
      <c r="P582" s="22" t="n">
        <v>0</v>
      </c>
      <c r="Q582" s="23"/>
      <c r="S582" s="0" t="s">
        <v>461</v>
      </c>
    </row>
    <row r="583" customFormat="false" ht="25.5" hidden="false" customHeight="false" outlineLevel="0" collapsed="false">
      <c r="A583" s="18" t="n">
        <v>265</v>
      </c>
      <c r="B583" s="24" t="s">
        <v>415</v>
      </c>
      <c r="C583" s="24" t="s">
        <v>136</v>
      </c>
      <c r="D583" s="24" t="s">
        <v>136</v>
      </c>
      <c r="E583" s="24" t="s">
        <v>460</v>
      </c>
      <c r="F583" s="24" t="s">
        <v>144</v>
      </c>
      <c r="G583" s="28" t="str">
        <f aca="false">IF(R583&lt;&gt;"",R583,S583)</f>
        <v>Выполнение функций бюджетными учреждениями</v>
      </c>
      <c r="H583" s="22" t="n">
        <v>0</v>
      </c>
      <c r="I583" s="22" t="n">
        <v>83204</v>
      </c>
      <c r="J583" s="22" t="n">
        <f aca="false">IF(ISERROR(O583+P583),0,O583+P583)</f>
        <v>26530.75</v>
      </c>
      <c r="K583" s="22" t="n">
        <f aca="false">IF(ISERROR((O583+P583)/I583),0,(O583+P583)/I583)</f>
        <v>0.318863876736695</v>
      </c>
      <c r="L583" s="22" t="n">
        <f aca="false">IF(ISERROR((M583+N583)-(O583+P583)),0,(M583+N583)-(O583+P583))</f>
        <v>0</v>
      </c>
      <c r="M583" s="22" t="n">
        <v>26530.75</v>
      </c>
      <c r="N583" s="22" t="n">
        <v>0</v>
      </c>
      <c r="O583" s="22" t="n">
        <v>26530.75</v>
      </c>
      <c r="P583" s="22" t="n">
        <v>0</v>
      </c>
      <c r="Q583" s="23"/>
      <c r="S583" s="0" t="s">
        <v>145</v>
      </c>
    </row>
    <row r="584" customFormat="false" ht="38.25" hidden="false" customHeight="false" outlineLevel="0" collapsed="false">
      <c r="A584" s="18"/>
      <c r="B584" s="24" t="s">
        <v>415</v>
      </c>
      <c r="C584" s="24" t="s">
        <v>136</v>
      </c>
      <c r="D584" s="24" t="s">
        <v>136</v>
      </c>
      <c r="E584" s="24" t="s">
        <v>462</v>
      </c>
      <c r="F584" s="24"/>
      <c r="G584" s="27" t="str">
        <f aca="false">IF(R584&lt;&gt;"",R584,S584)</f>
        <v>Программа "Предупреждение и борьба с социально значимыми заболеваниями на 2011-2013 годы"</v>
      </c>
      <c r="H584" s="22" t="n">
        <v>200000</v>
      </c>
      <c r="I584" s="22" t="n">
        <v>47880</v>
      </c>
      <c r="J584" s="22" t="n">
        <f aca="false">IF(ISERROR(O584+P584),0,O584+P584)</f>
        <v>47880</v>
      </c>
      <c r="K584" s="22" t="n">
        <f aca="false">IF(ISERROR((O584+P584)/I584),0,(O584+P584)/I584)</f>
        <v>1</v>
      </c>
      <c r="L584" s="22" t="n">
        <f aca="false">IF(ISERROR((M584+N584)-(O584+P584)),0,(M584+N584)-(O584+P584))</f>
        <v>0</v>
      </c>
      <c r="M584" s="22" t="n">
        <v>47880</v>
      </c>
      <c r="N584" s="22" t="n">
        <v>0</v>
      </c>
      <c r="O584" s="22" t="n">
        <v>47880</v>
      </c>
      <c r="P584" s="22" t="n">
        <v>0</v>
      </c>
      <c r="Q584" s="23"/>
      <c r="S584" s="0" t="s">
        <v>463</v>
      </c>
    </row>
    <row r="585" customFormat="false" ht="25.5" hidden="false" customHeight="false" outlineLevel="0" collapsed="false">
      <c r="A585" s="18" t="n">
        <v>266</v>
      </c>
      <c r="B585" s="24" t="s">
        <v>415</v>
      </c>
      <c r="C585" s="24" t="s">
        <v>136</v>
      </c>
      <c r="D585" s="24" t="s">
        <v>136</v>
      </c>
      <c r="E585" s="24" t="s">
        <v>462</v>
      </c>
      <c r="F585" s="24" t="s">
        <v>31</v>
      </c>
      <c r="G585" s="28" t="str">
        <f aca="false">IF(R585&lt;&gt;"",R585,S585)</f>
        <v>Выполнение функций органами местного самоуправления</v>
      </c>
      <c r="H585" s="22" t="n">
        <v>200000</v>
      </c>
      <c r="I585" s="22" t="n">
        <v>47880</v>
      </c>
      <c r="J585" s="22" t="n">
        <f aca="false">IF(ISERROR(O585+P585),0,O585+P585)</f>
        <v>47880</v>
      </c>
      <c r="K585" s="22" t="n">
        <f aca="false">IF(ISERROR((O585+P585)/I585),0,(O585+P585)/I585)</f>
        <v>1</v>
      </c>
      <c r="L585" s="22" t="n">
        <f aca="false">IF(ISERROR((M585+N585)-(O585+P585)),0,(M585+N585)-(O585+P585))</f>
        <v>0</v>
      </c>
      <c r="M585" s="22" t="n">
        <v>47880</v>
      </c>
      <c r="N585" s="22" t="n">
        <v>0</v>
      </c>
      <c r="O585" s="22" t="n">
        <v>47880</v>
      </c>
      <c r="P585" s="22" t="n">
        <v>0</v>
      </c>
      <c r="Q585" s="23"/>
      <c r="S585" s="0" t="s">
        <v>32</v>
      </c>
    </row>
    <row r="586" customFormat="false" ht="25.5" hidden="false" customHeight="false" outlineLevel="0" collapsed="false">
      <c r="A586" s="18"/>
      <c r="B586" s="24" t="s">
        <v>415</v>
      </c>
      <c r="C586" s="24" t="s">
        <v>136</v>
      </c>
      <c r="D586" s="24" t="s">
        <v>136</v>
      </c>
      <c r="E586" s="24" t="s">
        <v>464</v>
      </c>
      <c r="F586" s="24"/>
      <c r="G586" s="27" t="str">
        <f aca="false">IF(R586&lt;&gt;"",R586,S586)</f>
        <v>Программа "Обеспечение безопасности объектов здравоохранения на 2011-2013 годы"</v>
      </c>
      <c r="H586" s="22" t="n">
        <v>1500000</v>
      </c>
      <c r="I586" s="22" t="n">
        <v>1432598</v>
      </c>
      <c r="J586" s="22" t="n">
        <f aca="false">IF(ISERROR(O586+P586),0,O586+P586)</f>
        <v>1432598</v>
      </c>
      <c r="K586" s="22" t="n">
        <f aca="false">IF(ISERROR((O586+P586)/I586),0,(O586+P586)/I586)</f>
        <v>1</v>
      </c>
      <c r="L586" s="22" t="n">
        <f aca="false">IF(ISERROR((M586+N586)-(O586+P586)),0,(M586+N586)-(O586+P586))</f>
        <v>0</v>
      </c>
      <c r="M586" s="22" t="n">
        <v>1432598</v>
      </c>
      <c r="N586" s="22" t="n">
        <v>0</v>
      </c>
      <c r="O586" s="22" t="n">
        <v>1432598</v>
      </c>
      <c r="P586" s="22" t="n">
        <v>0</v>
      </c>
      <c r="Q586" s="23"/>
      <c r="S586" s="0" t="s">
        <v>465</v>
      </c>
    </row>
    <row r="587" customFormat="false" ht="25.5" hidden="false" customHeight="false" outlineLevel="0" collapsed="false">
      <c r="A587" s="18" t="n">
        <v>267</v>
      </c>
      <c r="B587" s="24" t="s">
        <v>415</v>
      </c>
      <c r="C587" s="24" t="s">
        <v>136</v>
      </c>
      <c r="D587" s="24" t="s">
        <v>136</v>
      </c>
      <c r="E587" s="24" t="s">
        <v>464</v>
      </c>
      <c r="F587" s="24" t="s">
        <v>31</v>
      </c>
      <c r="G587" s="28" t="str">
        <f aca="false">IF(R587&lt;&gt;"",R587,S587)</f>
        <v>Выполнение функций органами местного самоуправления</v>
      </c>
      <c r="H587" s="22" t="n">
        <v>1500000</v>
      </c>
      <c r="I587" s="22" t="n">
        <v>1432598</v>
      </c>
      <c r="J587" s="22" t="n">
        <f aca="false">IF(ISERROR(O587+P587),0,O587+P587)</f>
        <v>1432598</v>
      </c>
      <c r="K587" s="22" t="n">
        <f aca="false">IF(ISERROR((O587+P587)/I587),0,(O587+P587)/I587)</f>
        <v>1</v>
      </c>
      <c r="L587" s="22" t="n">
        <f aca="false">IF(ISERROR((M587+N587)-(O587+P587)),0,(M587+N587)-(O587+P587))</f>
        <v>0</v>
      </c>
      <c r="M587" s="22" t="n">
        <v>1432598</v>
      </c>
      <c r="N587" s="22" t="n">
        <v>0</v>
      </c>
      <c r="O587" s="22" t="n">
        <v>1432598</v>
      </c>
      <c r="P587" s="22" t="n">
        <v>0</v>
      </c>
      <c r="Q587" s="23"/>
      <c r="S587" s="0" t="s">
        <v>32</v>
      </c>
    </row>
    <row r="588" customFormat="false" ht="38.25" hidden="false" customHeight="false" outlineLevel="0" collapsed="false">
      <c r="A588" s="18"/>
      <c r="B588" s="24" t="s">
        <v>415</v>
      </c>
      <c r="C588" s="24" t="s">
        <v>136</v>
      </c>
      <c r="D588" s="24" t="s">
        <v>136</v>
      </c>
      <c r="E588" s="24" t="s">
        <v>224</v>
      </c>
      <c r="F588" s="24"/>
      <c r="G588" s="27" t="str">
        <f aca="false">IF(R588&lt;&gt;"",R588,S588)</f>
        <v>Программа "Благоустройство населенных пунктов на территории Боровского района Калужской области на 2011-2013 годы"</v>
      </c>
      <c r="H588" s="22" t="n">
        <v>0</v>
      </c>
      <c r="I588" s="22" t="n">
        <v>150000</v>
      </c>
      <c r="J588" s="22" t="n">
        <f aca="false">IF(ISERROR(O588+P588),0,O588+P588)</f>
        <v>150000</v>
      </c>
      <c r="K588" s="22" t="n">
        <f aca="false">IF(ISERROR((O588+P588)/I588),0,(O588+P588)/I588)</f>
        <v>1</v>
      </c>
      <c r="L588" s="22" t="n">
        <f aca="false">IF(ISERROR((M588+N588)-(O588+P588)),0,(M588+N588)-(O588+P588))</f>
        <v>0</v>
      </c>
      <c r="M588" s="22" t="n">
        <v>150000</v>
      </c>
      <c r="N588" s="22" t="n">
        <v>0</v>
      </c>
      <c r="O588" s="22" t="n">
        <v>150000</v>
      </c>
      <c r="P588" s="22" t="n">
        <v>0</v>
      </c>
      <c r="Q588" s="23"/>
      <c r="S588" s="0" t="s">
        <v>225</v>
      </c>
    </row>
    <row r="589" customFormat="false" ht="25.5" hidden="false" customHeight="false" outlineLevel="0" collapsed="false">
      <c r="A589" s="18" t="n">
        <v>268</v>
      </c>
      <c r="B589" s="24" t="s">
        <v>415</v>
      </c>
      <c r="C589" s="24" t="s">
        <v>136</v>
      </c>
      <c r="D589" s="24" t="s">
        <v>136</v>
      </c>
      <c r="E589" s="24" t="s">
        <v>224</v>
      </c>
      <c r="F589" s="24" t="s">
        <v>31</v>
      </c>
      <c r="G589" s="28" t="str">
        <f aca="false">IF(R589&lt;&gt;"",R589,S589)</f>
        <v>Выполнение функций органами местного самоуправления</v>
      </c>
      <c r="H589" s="22" t="n">
        <v>0</v>
      </c>
      <c r="I589" s="22" t="n">
        <v>150000</v>
      </c>
      <c r="J589" s="22" t="n">
        <f aca="false">IF(ISERROR(O589+P589),0,O589+P589)</f>
        <v>150000</v>
      </c>
      <c r="K589" s="22" t="n">
        <f aca="false">IF(ISERROR((O589+P589)/I589),0,(O589+P589)/I589)</f>
        <v>1</v>
      </c>
      <c r="L589" s="22" t="n">
        <f aca="false">IF(ISERROR((M589+N589)-(O589+P589)),0,(M589+N589)-(O589+P589))</f>
        <v>0</v>
      </c>
      <c r="M589" s="22" t="n">
        <v>150000</v>
      </c>
      <c r="N589" s="22" t="n">
        <v>0</v>
      </c>
      <c r="O589" s="22" t="n">
        <v>150000</v>
      </c>
      <c r="P589" s="22" t="n">
        <v>0</v>
      </c>
      <c r="Q589" s="23"/>
      <c r="S589" s="0" t="s">
        <v>32</v>
      </c>
    </row>
    <row r="590" customFormat="false" ht="51" hidden="false" customHeight="false" outlineLevel="0" collapsed="false">
      <c r="A590" s="18"/>
      <c r="B590" s="24" t="s">
        <v>415</v>
      </c>
      <c r="C590" s="24" t="s">
        <v>136</v>
      </c>
      <c r="D590" s="24" t="s">
        <v>136</v>
      </c>
      <c r="E590" s="24" t="s">
        <v>466</v>
      </c>
      <c r="F590" s="24"/>
      <c r="G590" s="27" t="str">
        <f aca="false">IF(R590&lt;&gt;"",R590,S590)</f>
        <v>Программа "Развитие здравоохранения в сельской местности муниципального образования муниципального района "Боровский район" на 2011-2013 годы"</v>
      </c>
      <c r="H590" s="22" t="n">
        <v>500000</v>
      </c>
      <c r="I590" s="22" t="n">
        <v>500000</v>
      </c>
      <c r="J590" s="22" t="n">
        <f aca="false">IF(ISERROR(O590+P590),0,O590+P590)</f>
        <v>500000</v>
      </c>
      <c r="K590" s="22" t="n">
        <f aca="false">IF(ISERROR((O590+P590)/I590),0,(O590+P590)/I590)</f>
        <v>1</v>
      </c>
      <c r="L590" s="22" t="n">
        <f aca="false">IF(ISERROR((M590+N590)-(O590+P590)),0,(M590+N590)-(O590+P590))</f>
        <v>0</v>
      </c>
      <c r="M590" s="22" t="n">
        <v>500000</v>
      </c>
      <c r="N590" s="22" t="n">
        <v>0</v>
      </c>
      <c r="O590" s="22" t="n">
        <v>500000</v>
      </c>
      <c r="P590" s="22" t="n">
        <v>0</v>
      </c>
      <c r="Q590" s="23"/>
      <c r="S590" s="0" t="s">
        <v>467</v>
      </c>
    </row>
    <row r="591" customFormat="false" ht="25.5" hidden="false" customHeight="false" outlineLevel="0" collapsed="false">
      <c r="A591" s="18" t="n">
        <v>269</v>
      </c>
      <c r="B591" s="24" t="s">
        <v>415</v>
      </c>
      <c r="C591" s="24" t="s">
        <v>136</v>
      </c>
      <c r="D591" s="24" t="s">
        <v>136</v>
      </c>
      <c r="E591" s="24" t="s">
        <v>466</v>
      </c>
      <c r="F591" s="24" t="s">
        <v>31</v>
      </c>
      <c r="G591" s="28" t="str">
        <f aca="false">IF(R591&lt;&gt;"",R591,S591)</f>
        <v>Выполнение функций органами местного самоуправления</v>
      </c>
      <c r="H591" s="22" t="n">
        <v>500000</v>
      </c>
      <c r="I591" s="22" t="n">
        <v>500000</v>
      </c>
      <c r="J591" s="22" t="n">
        <f aca="false">IF(ISERROR(O591+P591),0,O591+P591)</f>
        <v>500000</v>
      </c>
      <c r="K591" s="22" t="n">
        <f aca="false">IF(ISERROR((O591+P591)/I591),0,(O591+P591)/I591)</f>
        <v>1</v>
      </c>
      <c r="L591" s="22" t="n">
        <f aca="false">IF(ISERROR((M591+N591)-(O591+P591)),0,(M591+N591)-(O591+P591))</f>
        <v>0</v>
      </c>
      <c r="M591" s="22" t="n">
        <v>500000</v>
      </c>
      <c r="N591" s="22" t="n">
        <v>0</v>
      </c>
      <c r="O591" s="22" t="n">
        <v>500000</v>
      </c>
      <c r="P591" s="22" t="n">
        <v>0</v>
      </c>
      <c r="Q591" s="23"/>
      <c r="S591" s="0" t="s">
        <v>32</v>
      </c>
    </row>
    <row r="592" customFormat="false" ht="51" hidden="false" customHeight="false" outlineLevel="0" collapsed="false">
      <c r="A592" s="18"/>
      <c r="B592" s="24" t="s">
        <v>415</v>
      </c>
      <c r="C592" s="24" t="s">
        <v>136</v>
      </c>
      <c r="D592" s="24" t="s">
        <v>136</v>
      </c>
      <c r="E592" s="24" t="s">
        <v>468</v>
      </c>
      <c r="F592" s="24"/>
      <c r="G592" s="27" t="str">
        <f aca="false">IF(R592&lt;&gt;"",R592,S592)</f>
        <v>Программа "Кадровая политика в здравоохранении муниципального образования муниципального района "Боровский район" на 2011-2013 годы"</v>
      </c>
      <c r="H592" s="22" t="n">
        <v>1900000</v>
      </c>
      <c r="I592" s="22" t="n">
        <v>1766526</v>
      </c>
      <c r="J592" s="22" t="n">
        <f aca="false">IF(ISERROR(O592+P592),0,O592+P592)</f>
        <v>1766526</v>
      </c>
      <c r="K592" s="22" t="n">
        <f aca="false">IF(ISERROR((O592+P592)/I592),0,(O592+P592)/I592)</f>
        <v>1</v>
      </c>
      <c r="L592" s="22" t="n">
        <f aca="false">IF(ISERROR((M592+N592)-(O592+P592)),0,(M592+N592)-(O592+P592))</f>
        <v>0</v>
      </c>
      <c r="M592" s="22" t="n">
        <v>1766526</v>
      </c>
      <c r="N592" s="22" t="n">
        <v>0</v>
      </c>
      <c r="O592" s="22" t="n">
        <v>1766526</v>
      </c>
      <c r="P592" s="22" t="n">
        <v>0</v>
      </c>
      <c r="Q592" s="23"/>
      <c r="S592" s="0" t="s">
        <v>469</v>
      </c>
    </row>
    <row r="593" customFormat="false" ht="25.5" hidden="false" customHeight="false" outlineLevel="0" collapsed="false">
      <c r="A593" s="18" t="n">
        <v>270</v>
      </c>
      <c r="B593" s="24" t="s">
        <v>415</v>
      </c>
      <c r="C593" s="24" t="s">
        <v>136</v>
      </c>
      <c r="D593" s="24" t="s">
        <v>136</v>
      </c>
      <c r="E593" s="24" t="s">
        <v>468</v>
      </c>
      <c r="F593" s="24" t="s">
        <v>31</v>
      </c>
      <c r="G593" s="28" t="str">
        <f aca="false">IF(R593&lt;&gt;"",R593,S593)</f>
        <v>Выполнение функций органами местного самоуправления</v>
      </c>
      <c r="H593" s="22" t="n">
        <v>1900000</v>
      </c>
      <c r="I593" s="22" t="n">
        <v>1766526</v>
      </c>
      <c r="J593" s="22" t="n">
        <f aca="false">IF(ISERROR(O593+P593),0,O593+P593)</f>
        <v>1766526</v>
      </c>
      <c r="K593" s="22" t="n">
        <f aca="false">IF(ISERROR((O593+P593)/I593),0,(O593+P593)/I593)</f>
        <v>1</v>
      </c>
      <c r="L593" s="22" t="n">
        <f aca="false">IF(ISERROR((M593+N593)-(O593+P593)),0,(M593+N593)-(O593+P593))</f>
        <v>0</v>
      </c>
      <c r="M593" s="22" t="n">
        <v>1766526</v>
      </c>
      <c r="N593" s="22" t="n">
        <v>0</v>
      </c>
      <c r="O593" s="22" t="n">
        <v>1766526</v>
      </c>
      <c r="P593" s="22" t="n">
        <v>0</v>
      </c>
      <c r="Q593" s="23"/>
      <c r="S593" s="0" t="s">
        <v>32</v>
      </c>
    </row>
    <row r="594" customFormat="false" ht="51" hidden="false" customHeight="false" outlineLevel="0" collapsed="false">
      <c r="A594" s="18"/>
      <c r="B594" s="24" t="s">
        <v>415</v>
      </c>
      <c r="C594" s="24" t="s">
        <v>136</v>
      </c>
      <c r="D594" s="24" t="s">
        <v>136</v>
      </c>
      <c r="E594" s="24" t="s">
        <v>470</v>
      </c>
      <c r="F594" s="24"/>
      <c r="G594" s="27" t="str">
        <f aca="false">IF(R594&lt;&gt;"",R594,S594)</f>
        <v>Программа "Медицинское обеспечение детей, углубленно занимающихся физической культурой и спортом в Боровском районе" 2011-2013 гг." </v>
      </c>
      <c r="H594" s="22" t="n">
        <v>150000</v>
      </c>
      <c r="I594" s="22" t="n">
        <v>0</v>
      </c>
      <c r="J594" s="22" t="n">
        <f aca="false">IF(ISERROR(O594+P594),0,O594+P594)</f>
        <v>0</v>
      </c>
      <c r="K594" s="22" t="n">
        <f aca="false">IF(ISERROR((O594+P594)/I594),0,(O594+P594)/I594)</f>
        <v>0</v>
      </c>
      <c r="L594" s="22" t="n">
        <f aca="false">IF(ISERROR((M594+N594)-(O594+P594)),0,(M594+N594)-(O594+P594))</f>
        <v>0</v>
      </c>
      <c r="M594" s="22" t="n">
        <v>0</v>
      </c>
      <c r="N594" s="22" t="n">
        <v>0</v>
      </c>
      <c r="O594" s="22" t="n">
        <v>0</v>
      </c>
      <c r="P594" s="22" t="n">
        <v>0</v>
      </c>
      <c r="Q594" s="23"/>
      <c r="S594" s="0" t="s">
        <v>471</v>
      </c>
    </row>
    <row r="595" customFormat="false" ht="25.5" hidden="false" customHeight="false" outlineLevel="0" collapsed="false">
      <c r="A595" s="18" t="n">
        <v>271</v>
      </c>
      <c r="B595" s="24" t="s">
        <v>415</v>
      </c>
      <c r="C595" s="24" t="s">
        <v>136</v>
      </c>
      <c r="D595" s="24" t="s">
        <v>136</v>
      </c>
      <c r="E595" s="24" t="s">
        <v>470</v>
      </c>
      <c r="F595" s="24" t="s">
        <v>31</v>
      </c>
      <c r="G595" s="28" t="str">
        <f aca="false">IF(R595&lt;&gt;"",R595,S595)</f>
        <v>Выполнение функций органами местного самоуправления</v>
      </c>
      <c r="H595" s="22" t="n">
        <v>150000</v>
      </c>
      <c r="I595" s="22" t="n">
        <v>0</v>
      </c>
      <c r="J595" s="22" t="n">
        <f aca="false">IF(ISERROR(O595+P595),0,O595+P595)</f>
        <v>0</v>
      </c>
      <c r="K595" s="22" t="n">
        <f aca="false">IF(ISERROR((O595+P595)/I595),0,(O595+P595)/I595)</f>
        <v>0</v>
      </c>
      <c r="L595" s="22" t="n">
        <f aca="false">IF(ISERROR((M595+N595)-(O595+P595)),0,(M595+N595)-(O595+P595))</f>
        <v>0</v>
      </c>
      <c r="M595" s="22" t="n">
        <v>0</v>
      </c>
      <c r="N595" s="22" t="n">
        <v>0</v>
      </c>
      <c r="O595" s="22" t="n">
        <v>0</v>
      </c>
      <c r="P595" s="22" t="n">
        <v>0</v>
      </c>
      <c r="Q595" s="23"/>
      <c r="S595" s="0" t="s">
        <v>32</v>
      </c>
    </row>
    <row r="596" customFormat="false" ht="38.25" hidden="false" customHeight="false" outlineLevel="0" collapsed="false">
      <c r="A596" s="18"/>
      <c r="B596" s="19" t="s">
        <v>472</v>
      </c>
      <c r="C596" s="19"/>
      <c r="D596" s="19"/>
      <c r="E596" s="19"/>
      <c r="F596" s="19"/>
      <c r="G596" s="20" t="str">
        <f aca="false">IF(R596&lt;&gt;"",R596,S596)</f>
        <v>отдел социальной защиты населения администрации муниципального образования муниципального района "Боровский район"</v>
      </c>
      <c r="H596" s="21" t="n">
        <v>225545404</v>
      </c>
      <c r="I596" s="21" t="n">
        <v>218576881.81</v>
      </c>
      <c r="J596" s="21" t="n">
        <f aca="false">IF(ISERROR(O596+P596),0,O596+P596)</f>
        <v>198015651.68</v>
      </c>
      <c r="K596" s="22" t="n">
        <f aca="false">IF(ISERROR((O596+P596)/I596),0,(O596+P596)/I596)</f>
        <v>0.905931359438676</v>
      </c>
      <c r="L596" s="22" t="n">
        <f aca="false">IF(ISERROR((M596+N596)-(O596+P596)),0,(M596+N596)-(O596+P596))</f>
        <v>0</v>
      </c>
      <c r="M596" s="22" t="n">
        <v>198015651.68</v>
      </c>
      <c r="N596" s="22" t="n">
        <v>0</v>
      </c>
      <c r="O596" s="22" t="n">
        <v>198015651.68</v>
      </c>
      <c r="P596" s="22" t="n">
        <v>0</v>
      </c>
      <c r="Q596" s="23"/>
      <c r="S596" s="0" t="s">
        <v>473</v>
      </c>
    </row>
    <row r="597" customFormat="false" ht="12.75" hidden="false" customHeight="false" outlineLevel="0" collapsed="false">
      <c r="A597" s="18"/>
      <c r="B597" s="24" t="s">
        <v>472</v>
      </c>
      <c r="C597" s="24" t="s">
        <v>25</v>
      </c>
      <c r="D597" s="24"/>
      <c r="E597" s="24"/>
      <c r="F597" s="24"/>
      <c r="G597" s="25" t="str">
        <f aca="false">IF(R597&lt;&gt;"",R597,S597)</f>
        <v>Общегосударственные вопросы</v>
      </c>
      <c r="H597" s="22" t="n">
        <v>939378</v>
      </c>
      <c r="I597" s="22" t="n">
        <v>2505980.1</v>
      </c>
      <c r="J597" s="22" t="n">
        <f aca="false">IF(ISERROR(O597+P597),0,O597+P597)</f>
        <v>2505980.1</v>
      </c>
      <c r="K597" s="22" t="n">
        <f aca="false">IF(ISERROR((O597+P597)/I597),0,(O597+P597)/I597)</f>
        <v>1</v>
      </c>
      <c r="L597" s="22" t="n">
        <f aca="false">IF(ISERROR((M597+N597)-(O597+P597)),0,(M597+N597)-(O597+P597))</f>
        <v>0</v>
      </c>
      <c r="M597" s="22" t="n">
        <v>2505980.1</v>
      </c>
      <c r="N597" s="22" t="n">
        <v>0</v>
      </c>
      <c r="O597" s="22" t="n">
        <v>2505980.1</v>
      </c>
      <c r="P597" s="22" t="n">
        <v>0</v>
      </c>
      <c r="Q597" s="23"/>
      <c r="S597" s="0" t="s">
        <v>26</v>
      </c>
    </row>
    <row r="598" customFormat="false" ht="12.75" hidden="false" customHeight="false" outlineLevel="0" collapsed="false">
      <c r="A598" s="18"/>
      <c r="B598" s="24" t="s">
        <v>472</v>
      </c>
      <c r="C598" s="24" t="s">
        <v>25</v>
      </c>
      <c r="D598" s="24" t="s">
        <v>71</v>
      </c>
      <c r="E598" s="24"/>
      <c r="F598" s="24"/>
      <c r="G598" s="26" t="str">
        <f aca="false">IF(R598&lt;&gt;"",R598,S598)</f>
        <v>Другие общегосударственные вопросы </v>
      </c>
      <c r="H598" s="22" t="n">
        <v>939378</v>
      </c>
      <c r="I598" s="22" t="n">
        <v>2505980.1</v>
      </c>
      <c r="J598" s="22" t="n">
        <f aca="false">IF(ISERROR(O598+P598),0,O598+P598)</f>
        <v>2505980.1</v>
      </c>
      <c r="K598" s="22" t="n">
        <f aca="false">IF(ISERROR((O598+P598)/I598),0,(O598+P598)/I598)</f>
        <v>1</v>
      </c>
      <c r="L598" s="22" t="n">
        <f aca="false">IF(ISERROR((M598+N598)-(O598+P598)),0,(M598+N598)-(O598+P598))</f>
        <v>0</v>
      </c>
      <c r="M598" s="22" t="n">
        <v>2505980.1</v>
      </c>
      <c r="N598" s="22" t="n">
        <v>0</v>
      </c>
      <c r="O598" s="22" t="n">
        <v>2505980.1</v>
      </c>
      <c r="P598" s="22" t="n">
        <v>0</v>
      </c>
      <c r="Q598" s="23"/>
      <c r="S598" s="0" t="s">
        <v>72</v>
      </c>
    </row>
    <row r="599" customFormat="false" ht="76.5" hidden="false" customHeight="false" outlineLevel="0" collapsed="false">
      <c r="A599" s="18"/>
      <c r="B599" s="24" t="s">
        <v>472</v>
      </c>
      <c r="C599" s="24" t="s">
        <v>25</v>
      </c>
      <c r="D599" s="24" t="s">
        <v>71</v>
      </c>
      <c r="E599" s="24" t="s">
        <v>105</v>
      </c>
      <c r="F599" s="24"/>
      <c r="G599" s="27" t="str">
        <f aca="false">IF(R599&lt;&gt;"",R599,S599)</f>
        <v>Программа   "Укрепление материально-технической базы  МО МР "Боровский район", повышение уровня информационного обеспечения и решение вопросов информационной безопасности  на 2011-2013 гг."</v>
      </c>
      <c r="H599" s="22" t="n">
        <v>200000</v>
      </c>
      <c r="I599" s="22" t="n">
        <v>165968.68</v>
      </c>
      <c r="J599" s="22" t="n">
        <f aca="false">IF(ISERROR(O599+P599),0,O599+P599)</f>
        <v>165968.68</v>
      </c>
      <c r="K599" s="22" t="n">
        <f aca="false">IF(ISERROR((O599+P599)/I599),0,(O599+P599)/I599)</f>
        <v>1</v>
      </c>
      <c r="L599" s="22" t="n">
        <f aca="false">IF(ISERROR((M599+N599)-(O599+P599)),0,(M599+N599)-(O599+P599))</f>
        <v>0</v>
      </c>
      <c r="M599" s="22" t="n">
        <v>165968.68</v>
      </c>
      <c r="N599" s="22" t="n">
        <v>0</v>
      </c>
      <c r="O599" s="22" t="n">
        <v>165968.68</v>
      </c>
      <c r="P599" s="22" t="n">
        <v>0</v>
      </c>
      <c r="Q599" s="23"/>
      <c r="S599" s="0" t="s">
        <v>106</v>
      </c>
    </row>
    <row r="600" customFormat="false" ht="25.5" hidden="false" customHeight="false" outlineLevel="0" collapsed="false">
      <c r="A600" s="18" t="n">
        <v>272</v>
      </c>
      <c r="B600" s="24" t="s">
        <v>472</v>
      </c>
      <c r="C600" s="24" t="s">
        <v>25</v>
      </c>
      <c r="D600" s="24" t="s">
        <v>71</v>
      </c>
      <c r="E600" s="24" t="s">
        <v>105</v>
      </c>
      <c r="F600" s="24" t="s">
        <v>31</v>
      </c>
      <c r="G600" s="28" t="str">
        <f aca="false">IF(R600&lt;&gt;"",R600,S600)</f>
        <v>Выполнение функций органами местного самоуправления</v>
      </c>
      <c r="H600" s="22" t="n">
        <v>200000</v>
      </c>
      <c r="I600" s="22" t="n">
        <v>165968.68</v>
      </c>
      <c r="J600" s="22" t="n">
        <f aca="false">IF(ISERROR(O600+P600),0,O600+P600)</f>
        <v>165968.68</v>
      </c>
      <c r="K600" s="22" t="n">
        <f aca="false">IF(ISERROR((O600+P600)/I600),0,(O600+P600)/I600)</f>
        <v>1</v>
      </c>
      <c r="L600" s="22" t="n">
        <f aca="false">IF(ISERROR((M600+N600)-(O600+P600)),0,(M600+N600)-(O600+P600))</f>
        <v>0</v>
      </c>
      <c r="M600" s="22" t="n">
        <v>165968.68</v>
      </c>
      <c r="N600" s="22" t="n">
        <v>0</v>
      </c>
      <c r="O600" s="22" t="n">
        <v>165968.68</v>
      </c>
      <c r="P600" s="22" t="n">
        <v>0</v>
      </c>
      <c r="Q600" s="23"/>
      <c r="S600" s="0" t="s">
        <v>32</v>
      </c>
    </row>
    <row r="601" customFormat="false" ht="38.25" hidden="false" customHeight="false" outlineLevel="0" collapsed="false">
      <c r="A601" s="18"/>
      <c r="B601" s="24" t="s">
        <v>472</v>
      </c>
      <c r="C601" s="24" t="s">
        <v>25</v>
      </c>
      <c r="D601" s="24" t="s">
        <v>71</v>
      </c>
      <c r="E601" s="24" t="s">
        <v>107</v>
      </c>
      <c r="F601" s="24"/>
      <c r="G601" s="27" t="str">
        <f aca="false">IF(R601&lt;&gt;"",R601,S601)</f>
        <v>Программа "Кадровая политика  муниципального образования МР "Боровский район" на 2011-2013 гг"</v>
      </c>
      <c r="H601" s="22" t="n">
        <v>739378</v>
      </c>
      <c r="I601" s="22" t="n">
        <v>2340011.42</v>
      </c>
      <c r="J601" s="22" t="n">
        <f aca="false">IF(ISERROR(O601+P601),0,O601+P601)</f>
        <v>2340011.42</v>
      </c>
      <c r="K601" s="22" t="n">
        <f aca="false">IF(ISERROR((O601+P601)/I601),0,(O601+P601)/I601)</f>
        <v>1</v>
      </c>
      <c r="L601" s="22" t="n">
        <f aca="false">IF(ISERROR((M601+N601)-(O601+P601)),0,(M601+N601)-(O601+P601))</f>
        <v>0</v>
      </c>
      <c r="M601" s="22" t="n">
        <v>2340011.42</v>
      </c>
      <c r="N601" s="22" t="n">
        <v>0</v>
      </c>
      <c r="O601" s="22" t="n">
        <v>2340011.42</v>
      </c>
      <c r="P601" s="22" t="n">
        <v>0</v>
      </c>
      <c r="Q601" s="23"/>
      <c r="S601" s="0" t="s">
        <v>108</v>
      </c>
    </row>
    <row r="602" customFormat="false" ht="25.5" hidden="false" customHeight="false" outlineLevel="0" collapsed="false">
      <c r="A602" s="18" t="n">
        <v>273</v>
      </c>
      <c r="B602" s="24" t="s">
        <v>472</v>
      </c>
      <c r="C602" s="24" t="s">
        <v>25</v>
      </c>
      <c r="D602" s="24" t="s">
        <v>71</v>
      </c>
      <c r="E602" s="24" t="s">
        <v>107</v>
      </c>
      <c r="F602" s="24" t="s">
        <v>31</v>
      </c>
      <c r="G602" s="28" t="str">
        <f aca="false">IF(R602&lt;&gt;"",R602,S602)</f>
        <v>Выполнение функций органами местного самоуправления</v>
      </c>
      <c r="H602" s="22" t="n">
        <v>739378</v>
      </c>
      <c r="I602" s="22" t="n">
        <v>2340011.42</v>
      </c>
      <c r="J602" s="22" t="n">
        <f aca="false">IF(ISERROR(O602+P602),0,O602+P602)</f>
        <v>2340011.42</v>
      </c>
      <c r="K602" s="22" t="n">
        <f aca="false">IF(ISERROR((O602+P602)/I602),0,(O602+P602)/I602)</f>
        <v>1</v>
      </c>
      <c r="L602" s="22" t="n">
        <f aca="false">IF(ISERROR((M602+N602)-(O602+P602)),0,(M602+N602)-(O602+P602))</f>
        <v>0</v>
      </c>
      <c r="M602" s="22" t="n">
        <v>2340011.42</v>
      </c>
      <c r="N602" s="22" t="n">
        <v>0</v>
      </c>
      <c r="O602" s="22" t="n">
        <v>2340011.42</v>
      </c>
      <c r="P602" s="22" t="n">
        <v>0</v>
      </c>
      <c r="Q602" s="23"/>
      <c r="S602" s="0" t="s">
        <v>32</v>
      </c>
    </row>
    <row r="603" customFormat="false" ht="12.75" hidden="false" customHeight="false" outlineLevel="0" collapsed="false">
      <c r="A603" s="18"/>
      <c r="B603" s="24" t="s">
        <v>472</v>
      </c>
      <c r="C603" s="24" t="s">
        <v>257</v>
      </c>
      <c r="D603" s="24"/>
      <c r="E603" s="24"/>
      <c r="F603" s="24"/>
      <c r="G603" s="25" t="str">
        <f aca="false">IF(R603&lt;&gt;"",R603,S603)</f>
        <v>Социальная политика</v>
      </c>
      <c r="H603" s="22" t="n">
        <v>224606026</v>
      </c>
      <c r="I603" s="22" t="n">
        <v>216070901.71</v>
      </c>
      <c r="J603" s="22" t="n">
        <f aca="false">IF(ISERROR(O603+P603),0,O603+P603)</f>
        <v>195509671.58</v>
      </c>
      <c r="K603" s="22" t="n">
        <f aca="false">IF(ISERROR((O603+P603)/I603),0,(O603+P603)/I603)</f>
        <v>0.904840355793968</v>
      </c>
      <c r="L603" s="22" t="n">
        <f aca="false">IF(ISERROR((M603+N603)-(O603+P603)),0,(M603+N603)-(O603+P603))</f>
        <v>0</v>
      </c>
      <c r="M603" s="22" t="n">
        <v>195509671.58</v>
      </c>
      <c r="N603" s="22" t="n">
        <v>0</v>
      </c>
      <c r="O603" s="22" t="n">
        <v>195509671.58</v>
      </c>
      <c r="P603" s="22" t="n">
        <v>0</v>
      </c>
      <c r="Q603" s="23"/>
      <c r="S603" s="0" t="s">
        <v>258</v>
      </c>
    </row>
    <row r="604" customFormat="false" ht="12.75" hidden="false" customHeight="false" outlineLevel="0" collapsed="false">
      <c r="A604" s="18"/>
      <c r="B604" s="24" t="s">
        <v>472</v>
      </c>
      <c r="C604" s="24" t="s">
        <v>257</v>
      </c>
      <c r="D604" s="24" t="s">
        <v>111</v>
      </c>
      <c r="E604" s="24"/>
      <c r="F604" s="24"/>
      <c r="G604" s="26" t="str">
        <f aca="false">IF(R604&lt;&gt;"",R604,S604)</f>
        <v>Социальное обслуживание населения</v>
      </c>
      <c r="H604" s="22" t="n">
        <v>15318921</v>
      </c>
      <c r="I604" s="22" t="n">
        <v>16845650.93</v>
      </c>
      <c r="J604" s="22" t="n">
        <f aca="false">IF(ISERROR(O604+P604),0,O604+P604)</f>
        <v>16845650.93</v>
      </c>
      <c r="K604" s="22" t="n">
        <f aca="false">IF(ISERROR((O604+P604)/I604),0,(O604+P604)/I604)</f>
        <v>1</v>
      </c>
      <c r="L604" s="22" t="n">
        <f aca="false">IF(ISERROR((M604+N604)-(O604+P604)),0,(M604+N604)-(O604+P604))</f>
        <v>0</v>
      </c>
      <c r="M604" s="22" t="n">
        <v>16845650.93</v>
      </c>
      <c r="N604" s="22" t="n">
        <v>0</v>
      </c>
      <c r="O604" s="22" t="n">
        <v>16845650.93</v>
      </c>
      <c r="P604" s="22" t="n">
        <v>0</v>
      </c>
      <c r="Q604" s="23"/>
      <c r="S604" s="0" t="s">
        <v>474</v>
      </c>
    </row>
    <row r="605" customFormat="false" ht="25.5" hidden="false" customHeight="false" outlineLevel="0" collapsed="false">
      <c r="A605" s="18"/>
      <c r="B605" s="24" t="s">
        <v>472</v>
      </c>
      <c r="C605" s="24" t="s">
        <v>257</v>
      </c>
      <c r="D605" s="24" t="s">
        <v>111</v>
      </c>
      <c r="E605" s="24" t="s">
        <v>475</v>
      </c>
      <c r="F605" s="24"/>
      <c r="G605" s="27" t="str">
        <f aca="false">IF(R605&lt;&gt;"",R605,S605)</f>
        <v>Обеспечение деятельности подведомственных учреждений</v>
      </c>
      <c r="H605" s="22" t="n">
        <v>809286</v>
      </c>
      <c r="I605" s="22" t="n">
        <v>1495267.93</v>
      </c>
      <c r="J605" s="22" t="n">
        <f aca="false">IF(ISERROR(O605+P605),0,O605+P605)</f>
        <v>1495267.93</v>
      </c>
      <c r="K605" s="22" t="n">
        <f aca="false">IF(ISERROR((O605+P605)/I605),0,(O605+P605)/I605)</f>
        <v>1</v>
      </c>
      <c r="L605" s="22" t="n">
        <f aca="false">IF(ISERROR((M605+N605)-(O605+P605)),0,(M605+N605)-(O605+P605))</f>
        <v>0</v>
      </c>
      <c r="M605" s="22" t="n">
        <v>1495267.93</v>
      </c>
      <c r="N605" s="22" t="n">
        <v>0</v>
      </c>
      <c r="O605" s="22" t="n">
        <v>1495267.93</v>
      </c>
      <c r="P605" s="22" t="n">
        <v>0</v>
      </c>
      <c r="Q605" s="23"/>
      <c r="S605" s="0" t="s">
        <v>143</v>
      </c>
    </row>
    <row r="606" customFormat="false" ht="25.5" hidden="false" customHeight="false" outlineLevel="0" collapsed="false">
      <c r="A606" s="18" t="n">
        <v>274</v>
      </c>
      <c r="B606" s="24" t="s">
        <v>472</v>
      </c>
      <c r="C606" s="24" t="s">
        <v>257</v>
      </c>
      <c r="D606" s="24" t="s">
        <v>111</v>
      </c>
      <c r="E606" s="24" t="s">
        <v>475</v>
      </c>
      <c r="F606" s="24" t="s">
        <v>144</v>
      </c>
      <c r="G606" s="28" t="str">
        <f aca="false">IF(R606&lt;&gt;"",R606,S606)</f>
        <v>Выполнение функций бюджетными учреждениями</v>
      </c>
      <c r="H606" s="22" t="n">
        <v>809286</v>
      </c>
      <c r="I606" s="22" t="n">
        <v>1495267.93</v>
      </c>
      <c r="J606" s="22" t="n">
        <f aca="false">IF(ISERROR(O606+P606),0,O606+P606)</f>
        <v>1495267.93</v>
      </c>
      <c r="K606" s="22" t="n">
        <f aca="false">IF(ISERROR((O606+P606)/I606),0,(O606+P606)/I606)</f>
        <v>1</v>
      </c>
      <c r="L606" s="22" t="n">
        <f aca="false">IF(ISERROR((M606+N606)-(O606+P606)),0,(M606+N606)-(O606+P606))</f>
        <v>0</v>
      </c>
      <c r="M606" s="22" t="n">
        <v>1495267.93</v>
      </c>
      <c r="N606" s="22" t="n">
        <v>0</v>
      </c>
      <c r="O606" s="22" t="n">
        <v>1495267.93</v>
      </c>
      <c r="P606" s="22" t="n">
        <v>0</v>
      </c>
      <c r="Q606" s="23"/>
      <c r="S606" s="0" t="s">
        <v>145</v>
      </c>
    </row>
    <row r="607" customFormat="false" ht="38.25" hidden="false" customHeight="false" outlineLevel="0" collapsed="false">
      <c r="A607" s="18"/>
      <c r="B607" s="24" t="s">
        <v>472</v>
      </c>
      <c r="C607" s="24" t="s">
        <v>257</v>
      </c>
      <c r="D607" s="24" t="s">
        <v>111</v>
      </c>
      <c r="E607" s="24" t="s">
        <v>476</v>
      </c>
      <c r="F607" s="24"/>
      <c r="G607" s="27" t="str">
        <f aca="false">IF(R607&lt;&gt;"",R607,S607)</f>
        <v>Социальное обслуживание граждан пожилого возраста и инвалидов через  центры социального обслуживания</v>
      </c>
      <c r="H607" s="22" t="n">
        <v>14509635</v>
      </c>
      <c r="I607" s="22" t="n">
        <v>15230383</v>
      </c>
      <c r="J607" s="22" t="n">
        <f aca="false">IF(ISERROR(O607+P607),0,O607+P607)</f>
        <v>15230383</v>
      </c>
      <c r="K607" s="22" t="n">
        <f aca="false">IF(ISERROR((O607+P607)/I607),0,(O607+P607)/I607)</f>
        <v>1</v>
      </c>
      <c r="L607" s="22" t="n">
        <f aca="false">IF(ISERROR((M607+N607)-(O607+P607)),0,(M607+N607)-(O607+P607))</f>
        <v>0</v>
      </c>
      <c r="M607" s="22" t="n">
        <v>15230383</v>
      </c>
      <c r="N607" s="22" t="n">
        <v>0</v>
      </c>
      <c r="O607" s="22" t="n">
        <v>15230383</v>
      </c>
      <c r="P607" s="22" t="n">
        <v>0</v>
      </c>
      <c r="Q607" s="23"/>
      <c r="S607" s="0" t="s">
        <v>477</v>
      </c>
    </row>
    <row r="608" customFormat="false" ht="25.5" hidden="false" customHeight="false" outlineLevel="0" collapsed="false">
      <c r="A608" s="18" t="n">
        <v>275</v>
      </c>
      <c r="B608" s="24" t="s">
        <v>472</v>
      </c>
      <c r="C608" s="24" t="s">
        <v>257</v>
      </c>
      <c r="D608" s="24" t="s">
        <v>111</v>
      </c>
      <c r="E608" s="24" t="s">
        <v>476</v>
      </c>
      <c r="F608" s="24" t="s">
        <v>144</v>
      </c>
      <c r="G608" s="28" t="str">
        <f aca="false">IF(R608&lt;&gt;"",R608,S608)</f>
        <v>Выполнение функций бюджетными учреждениями</v>
      </c>
      <c r="H608" s="22" t="n">
        <v>14509635</v>
      </c>
      <c r="I608" s="22" t="n">
        <v>15230383</v>
      </c>
      <c r="J608" s="22" t="n">
        <f aca="false">IF(ISERROR(O608+P608),0,O608+P608)</f>
        <v>15230383</v>
      </c>
      <c r="K608" s="22" t="n">
        <f aca="false">IF(ISERROR((O608+P608)/I608),0,(O608+P608)/I608)</f>
        <v>1</v>
      </c>
      <c r="L608" s="22" t="n">
        <f aca="false">IF(ISERROR((M608+N608)-(O608+P608)),0,(M608+N608)-(O608+P608))</f>
        <v>0</v>
      </c>
      <c r="M608" s="22" t="n">
        <v>15230383</v>
      </c>
      <c r="N608" s="22" t="n">
        <v>0</v>
      </c>
      <c r="O608" s="22" t="n">
        <v>15230383</v>
      </c>
      <c r="P608" s="22" t="n">
        <v>0</v>
      </c>
      <c r="Q608" s="23"/>
      <c r="S608" s="0" t="s">
        <v>145</v>
      </c>
    </row>
    <row r="609" customFormat="false" ht="51" hidden="false" customHeight="false" outlineLevel="0" collapsed="false">
      <c r="A609" s="18"/>
      <c r="B609" s="24" t="s">
        <v>472</v>
      </c>
      <c r="C609" s="24" t="s">
        <v>257</v>
      </c>
      <c r="D609" s="24" t="s">
        <v>111</v>
      </c>
      <c r="E609" s="24" t="s">
        <v>343</v>
      </c>
      <c r="F609" s="24"/>
      <c r="G609" s="27" t="str">
        <f aca="false">IF(R609&lt;&gt;"",R609,S609)</f>
        <v>*Расходы бюджетных учреждений, осуществляющих предпринимательскую и иную предпринимательскую и иную приносящую доход деятельность</v>
      </c>
      <c r="H609" s="22" t="n">
        <v>0</v>
      </c>
      <c r="I609" s="22" t="n">
        <v>120000</v>
      </c>
      <c r="J609" s="22" t="n">
        <f aca="false">IF(ISERROR(O609+P609),0,O609+P609)</f>
        <v>120000</v>
      </c>
      <c r="K609" s="22" t="n">
        <f aca="false">IF(ISERROR((O609+P609)/I609),0,(O609+P609)/I609)</f>
        <v>1</v>
      </c>
      <c r="L609" s="22" t="n">
        <f aca="false">IF(ISERROR((M609+N609)-(O609+P609)),0,(M609+N609)-(O609+P609))</f>
        <v>0</v>
      </c>
      <c r="M609" s="22" t="n">
        <v>120000</v>
      </c>
      <c r="N609" s="22" t="n">
        <v>0</v>
      </c>
      <c r="O609" s="22" t="n">
        <v>120000</v>
      </c>
      <c r="P609" s="22" t="n">
        <v>0</v>
      </c>
      <c r="Q609" s="23"/>
      <c r="S609" s="0" t="s">
        <v>344</v>
      </c>
    </row>
    <row r="610" customFormat="false" ht="25.5" hidden="false" customHeight="false" outlineLevel="0" collapsed="false">
      <c r="A610" s="18" t="n">
        <v>276</v>
      </c>
      <c r="B610" s="24" t="s">
        <v>472</v>
      </c>
      <c r="C610" s="24" t="s">
        <v>257</v>
      </c>
      <c r="D610" s="24" t="s">
        <v>111</v>
      </c>
      <c r="E610" s="24" t="s">
        <v>343</v>
      </c>
      <c r="F610" s="24" t="s">
        <v>144</v>
      </c>
      <c r="G610" s="28" t="str">
        <f aca="false">IF(R610&lt;&gt;"",R610,S610)</f>
        <v>Выполнение функций бюджетными учреждениями</v>
      </c>
      <c r="H610" s="22" t="n">
        <v>0</v>
      </c>
      <c r="I610" s="22" t="n">
        <v>120000</v>
      </c>
      <c r="J610" s="22" t="n">
        <f aca="false">IF(ISERROR(O610+P610),0,O610+P610)</f>
        <v>120000</v>
      </c>
      <c r="K610" s="22" t="n">
        <f aca="false">IF(ISERROR((O610+P610)/I610),0,(O610+P610)/I610)</f>
        <v>1</v>
      </c>
      <c r="L610" s="22" t="n">
        <f aca="false">IF(ISERROR((M610+N610)-(O610+P610)),0,(M610+N610)-(O610+P610))</f>
        <v>0</v>
      </c>
      <c r="M610" s="22" t="n">
        <v>120000</v>
      </c>
      <c r="N610" s="22" t="n">
        <v>0</v>
      </c>
      <c r="O610" s="22" t="n">
        <v>120000</v>
      </c>
      <c r="P610" s="22" t="n">
        <v>0</v>
      </c>
      <c r="Q610" s="23"/>
      <c r="S610" s="0" t="s">
        <v>145</v>
      </c>
    </row>
    <row r="611" customFormat="false" ht="12.75" hidden="false" customHeight="false" outlineLevel="0" collapsed="false">
      <c r="A611" s="18"/>
      <c r="B611" s="24" t="s">
        <v>472</v>
      </c>
      <c r="C611" s="24" t="s">
        <v>257</v>
      </c>
      <c r="D611" s="24" t="s">
        <v>27</v>
      </c>
      <c r="E611" s="24"/>
      <c r="F611" s="24"/>
      <c r="G611" s="26" t="str">
        <f aca="false">IF(R611&lt;&gt;"",R611,S611)</f>
        <v>Социальное обеспечение населения</v>
      </c>
      <c r="H611" s="22" t="n">
        <v>201474980</v>
      </c>
      <c r="I611" s="22" t="n">
        <v>191333228.8</v>
      </c>
      <c r="J611" s="22" t="n">
        <f aca="false">IF(ISERROR(O611+P611),0,O611+P611)</f>
        <v>170901988.37</v>
      </c>
      <c r="K611" s="22" t="n">
        <f aca="false">IF(ISERROR((O611+P611)/I611),0,(O611+P611)/I611)</f>
        <v>0.893216455091777</v>
      </c>
      <c r="L611" s="22" t="n">
        <f aca="false">IF(ISERROR((M611+N611)-(O611+P611)),0,(M611+N611)-(O611+P611))</f>
        <v>0</v>
      </c>
      <c r="M611" s="22" t="n">
        <v>170901988.37</v>
      </c>
      <c r="N611" s="22" t="n">
        <v>0</v>
      </c>
      <c r="O611" s="22" t="n">
        <v>170901988.37</v>
      </c>
      <c r="P611" s="22" t="n">
        <v>0</v>
      </c>
      <c r="Q611" s="23"/>
      <c r="S611" s="0" t="s">
        <v>259</v>
      </c>
    </row>
    <row r="612" customFormat="false" ht="38.25" hidden="false" customHeight="false" outlineLevel="0" collapsed="false">
      <c r="A612" s="18"/>
      <c r="B612" s="24" t="s">
        <v>472</v>
      </c>
      <c r="C612" s="24" t="s">
        <v>257</v>
      </c>
      <c r="D612" s="24" t="s">
        <v>27</v>
      </c>
      <c r="E612" s="24" t="s">
        <v>478</v>
      </c>
      <c r="F612" s="24"/>
      <c r="G612" s="27" t="str">
        <f aca="false">IF(R612&lt;&gt;"",R612,S612)</f>
        <v>Обеспечение мер социальной поддержки для лиц, награжденных знаком "Почетный донор СССР", "Почетный донор России"</v>
      </c>
      <c r="H612" s="22" t="n">
        <v>2209490</v>
      </c>
      <c r="I612" s="22" t="n">
        <v>2209490</v>
      </c>
      <c r="J612" s="22" t="n">
        <f aca="false">IF(ISERROR(O612+P612),0,O612+P612)</f>
        <v>2169215.05</v>
      </c>
      <c r="K612" s="22" t="n">
        <f aca="false">IF(ISERROR((O612+P612)/I612),0,(O612+P612)/I612)</f>
        <v>0.981771834224187</v>
      </c>
      <c r="L612" s="22" t="n">
        <f aca="false">IF(ISERROR((M612+N612)-(O612+P612)),0,(M612+N612)-(O612+P612))</f>
        <v>0</v>
      </c>
      <c r="M612" s="22" t="n">
        <v>2169215.05</v>
      </c>
      <c r="N612" s="22" t="n">
        <v>0</v>
      </c>
      <c r="O612" s="22" t="n">
        <v>2169215.05</v>
      </c>
      <c r="P612" s="22" t="n">
        <v>0</v>
      </c>
      <c r="Q612" s="23"/>
      <c r="S612" s="0" t="s">
        <v>479</v>
      </c>
    </row>
    <row r="613" customFormat="false" ht="12.75" hidden="false" customHeight="false" outlineLevel="0" collapsed="false">
      <c r="A613" s="18" t="n">
        <v>277</v>
      </c>
      <c r="B613" s="24" t="s">
        <v>472</v>
      </c>
      <c r="C613" s="24" t="s">
        <v>257</v>
      </c>
      <c r="D613" s="24" t="s">
        <v>27</v>
      </c>
      <c r="E613" s="24" t="s">
        <v>478</v>
      </c>
      <c r="F613" s="24" t="s">
        <v>272</v>
      </c>
      <c r="G613" s="28" t="str">
        <f aca="false">IF(R613&lt;&gt;"",R613,S613)</f>
        <v>Социальные выплаты</v>
      </c>
      <c r="H613" s="22" t="n">
        <v>2209490</v>
      </c>
      <c r="I613" s="22" t="n">
        <v>2209490</v>
      </c>
      <c r="J613" s="22" t="n">
        <f aca="false">IF(ISERROR(O613+P613),0,O613+P613)</f>
        <v>2169215.05</v>
      </c>
      <c r="K613" s="22" t="n">
        <f aca="false">IF(ISERROR((O613+P613)/I613),0,(O613+P613)/I613)</f>
        <v>0.981771834224187</v>
      </c>
      <c r="L613" s="22" t="n">
        <f aca="false">IF(ISERROR((M613+N613)-(O613+P613)),0,(M613+N613)-(O613+P613))</f>
        <v>0</v>
      </c>
      <c r="M613" s="22" t="n">
        <v>2169215.05</v>
      </c>
      <c r="N613" s="22" t="n">
        <v>0</v>
      </c>
      <c r="O613" s="22" t="n">
        <v>2169215.05</v>
      </c>
      <c r="P613" s="22" t="n">
        <v>0</v>
      </c>
      <c r="Q613" s="23"/>
      <c r="S613" s="0" t="s">
        <v>273</v>
      </c>
    </row>
    <row r="614" customFormat="false" ht="25.5" hidden="false" customHeight="false" outlineLevel="0" collapsed="false">
      <c r="A614" s="18"/>
      <c r="B614" s="24" t="s">
        <v>472</v>
      </c>
      <c r="C614" s="24" t="s">
        <v>257</v>
      </c>
      <c r="D614" s="24" t="s">
        <v>27</v>
      </c>
      <c r="E614" s="24" t="s">
        <v>480</v>
      </c>
      <c r="F614" s="24"/>
      <c r="G614" s="27" t="str">
        <f aca="false">IF(R614&lt;&gt;"",R614,S614)</f>
        <v>Оплата жилищно-коммунальных услуг отдельным категориям граждан</v>
      </c>
      <c r="H614" s="22" t="n">
        <v>53609680</v>
      </c>
      <c r="I614" s="22" t="n">
        <v>53609680</v>
      </c>
      <c r="J614" s="22" t="n">
        <f aca="false">IF(ISERROR(O614+P614),0,O614+P614)</f>
        <v>37986200</v>
      </c>
      <c r="K614" s="22" t="n">
        <f aca="false">IF(ISERROR((O614+P614)/I614),0,(O614+P614)/I614)</f>
        <v>0.708569795604078</v>
      </c>
      <c r="L614" s="22" t="n">
        <f aca="false">IF(ISERROR((M614+N614)-(O614+P614)),0,(M614+N614)-(O614+P614))</f>
        <v>0</v>
      </c>
      <c r="M614" s="22" t="n">
        <v>37986200</v>
      </c>
      <c r="N614" s="22" t="n">
        <v>0</v>
      </c>
      <c r="O614" s="22" t="n">
        <v>37986200</v>
      </c>
      <c r="P614" s="22" t="n">
        <v>0</v>
      </c>
      <c r="Q614" s="23"/>
      <c r="S614" s="0" t="s">
        <v>481</v>
      </c>
    </row>
    <row r="615" customFormat="false" ht="12.75" hidden="false" customHeight="false" outlineLevel="0" collapsed="false">
      <c r="A615" s="18" t="n">
        <v>278</v>
      </c>
      <c r="B615" s="24" t="s">
        <v>472</v>
      </c>
      <c r="C615" s="24" t="s">
        <v>257</v>
      </c>
      <c r="D615" s="24" t="s">
        <v>27</v>
      </c>
      <c r="E615" s="24" t="s">
        <v>480</v>
      </c>
      <c r="F615" s="24" t="s">
        <v>272</v>
      </c>
      <c r="G615" s="28" t="str">
        <f aca="false">IF(R615&lt;&gt;"",R615,S615)</f>
        <v>Социальные выплаты</v>
      </c>
      <c r="H615" s="22" t="n">
        <v>53609680</v>
      </c>
      <c r="I615" s="22" t="n">
        <v>53609680</v>
      </c>
      <c r="J615" s="22" t="n">
        <f aca="false">IF(ISERROR(O615+P615),0,O615+P615)</f>
        <v>37986200</v>
      </c>
      <c r="K615" s="22" t="n">
        <f aca="false">IF(ISERROR((O615+P615)/I615),0,(O615+P615)/I615)</f>
        <v>0.708569795604078</v>
      </c>
      <c r="L615" s="22" t="n">
        <f aca="false">IF(ISERROR((M615+N615)-(O615+P615)),0,(M615+N615)-(O615+P615))</f>
        <v>0</v>
      </c>
      <c r="M615" s="22" t="n">
        <v>37986200</v>
      </c>
      <c r="N615" s="22" t="n">
        <v>0</v>
      </c>
      <c r="O615" s="22" t="n">
        <v>37986200</v>
      </c>
      <c r="P615" s="22" t="n">
        <v>0</v>
      </c>
      <c r="Q615" s="23"/>
      <c r="S615" s="0" t="s">
        <v>273</v>
      </c>
    </row>
    <row r="616" customFormat="false" ht="38.25" hidden="false" customHeight="false" outlineLevel="0" collapsed="false">
      <c r="A616" s="18"/>
      <c r="B616" s="24" t="s">
        <v>472</v>
      </c>
      <c r="C616" s="24" t="s">
        <v>257</v>
      </c>
      <c r="D616" s="24" t="s">
        <v>27</v>
      </c>
      <c r="E616" s="24" t="s">
        <v>482</v>
      </c>
      <c r="F616" s="24"/>
      <c r="G616" s="27" t="str">
        <f aca="false">IF(R616&lt;&gt;"",R616,S616)</f>
        <v>Обеспечение мер социальной поддержки реабилитированных лиц  и лиц, признанных пострадавшими  от политических  репрессий</v>
      </c>
      <c r="H616" s="22" t="n">
        <v>0</v>
      </c>
      <c r="I616" s="22" t="n">
        <v>500138</v>
      </c>
      <c r="J616" s="22" t="n">
        <f aca="false">IF(ISERROR(O616+P616),0,O616+P616)</f>
        <v>500138</v>
      </c>
      <c r="K616" s="22" t="n">
        <f aca="false">IF(ISERROR((O616+P616)/I616),0,(O616+P616)/I616)</f>
        <v>1</v>
      </c>
      <c r="L616" s="22" t="n">
        <f aca="false">IF(ISERROR((M616+N616)-(O616+P616)),0,(M616+N616)-(O616+P616))</f>
        <v>0</v>
      </c>
      <c r="M616" s="22" t="n">
        <v>500138</v>
      </c>
      <c r="N616" s="22" t="n">
        <v>0</v>
      </c>
      <c r="O616" s="22" t="n">
        <v>500138</v>
      </c>
      <c r="P616" s="22" t="n">
        <v>0</v>
      </c>
      <c r="Q616" s="23"/>
      <c r="S616" s="0" t="s">
        <v>483</v>
      </c>
    </row>
    <row r="617" customFormat="false" ht="12.75" hidden="false" customHeight="false" outlineLevel="0" collapsed="false">
      <c r="A617" s="18" t="n">
        <v>279</v>
      </c>
      <c r="B617" s="24" t="s">
        <v>472</v>
      </c>
      <c r="C617" s="24" t="s">
        <v>257</v>
      </c>
      <c r="D617" s="24" t="s">
        <v>27</v>
      </c>
      <c r="E617" s="24" t="s">
        <v>482</v>
      </c>
      <c r="F617" s="24" t="s">
        <v>272</v>
      </c>
      <c r="G617" s="28" t="str">
        <f aca="false">IF(R617&lt;&gt;"",R617,S617)</f>
        <v>Социальные выплаты</v>
      </c>
      <c r="H617" s="22" t="n">
        <v>0</v>
      </c>
      <c r="I617" s="22" t="n">
        <v>500138</v>
      </c>
      <c r="J617" s="22" t="n">
        <f aca="false">IF(ISERROR(O617+P617),0,O617+P617)</f>
        <v>500138</v>
      </c>
      <c r="K617" s="22" t="n">
        <f aca="false">IF(ISERROR((O617+P617)/I617),0,(O617+P617)/I617)</f>
        <v>1</v>
      </c>
      <c r="L617" s="22" t="n">
        <f aca="false">IF(ISERROR((M617+N617)-(O617+P617)),0,(M617+N617)-(O617+P617))</f>
        <v>0</v>
      </c>
      <c r="M617" s="22" t="n">
        <v>500138</v>
      </c>
      <c r="N617" s="22" t="n">
        <v>0</v>
      </c>
      <c r="O617" s="22" t="n">
        <v>500138</v>
      </c>
      <c r="P617" s="22" t="n">
        <v>0</v>
      </c>
      <c r="Q617" s="23"/>
      <c r="S617" s="0" t="s">
        <v>273</v>
      </c>
    </row>
    <row r="618" customFormat="false" ht="12.75" hidden="false" customHeight="false" outlineLevel="0" collapsed="false">
      <c r="A618" s="18"/>
      <c r="B618" s="24" t="s">
        <v>472</v>
      </c>
      <c r="C618" s="24" t="s">
        <v>257</v>
      </c>
      <c r="D618" s="24" t="s">
        <v>27</v>
      </c>
      <c r="E618" s="24" t="s">
        <v>484</v>
      </c>
      <c r="F618" s="24"/>
      <c r="G618" s="27" t="str">
        <f aca="false">IF(R618&lt;&gt;"",R618,S618)</f>
        <v>Оказание услуг по перевозке дров</v>
      </c>
      <c r="H618" s="22" t="n">
        <v>300000</v>
      </c>
      <c r="I618" s="22" t="n">
        <v>118575</v>
      </c>
      <c r="J618" s="22" t="n">
        <f aca="false">IF(ISERROR(O618+P618),0,O618+P618)</f>
        <v>118575</v>
      </c>
      <c r="K618" s="22" t="n">
        <f aca="false">IF(ISERROR((O618+P618)/I618),0,(O618+P618)/I618)</f>
        <v>1</v>
      </c>
      <c r="L618" s="22" t="n">
        <f aca="false">IF(ISERROR((M618+N618)-(O618+P618)),0,(M618+N618)-(O618+P618))</f>
        <v>0</v>
      </c>
      <c r="M618" s="22" t="n">
        <v>118575</v>
      </c>
      <c r="N618" s="22" t="n">
        <v>0</v>
      </c>
      <c r="O618" s="22" t="n">
        <v>118575</v>
      </c>
      <c r="P618" s="22" t="n">
        <v>0</v>
      </c>
      <c r="Q618" s="23"/>
      <c r="S618" s="0" t="s">
        <v>485</v>
      </c>
    </row>
    <row r="619" customFormat="false" ht="12.75" hidden="false" customHeight="false" outlineLevel="0" collapsed="false">
      <c r="A619" s="18" t="n">
        <v>280</v>
      </c>
      <c r="B619" s="24" t="s">
        <v>472</v>
      </c>
      <c r="C619" s="24" t="s">
        <v>257</v>
      </c>
      <c r="D619" s="24" t="s">
        <v>27</v>
      </c>
      <c r="E619" s="24" t="s">
        <v>484</v>
      </c>
      <c r="F619" s="24" t="s">
        <v>272</v>
      </c>
      <c r="G619" s="28" t="str">
        <f aca="false">IF(R619&lt;&gt;"",R619,S619)</f>
        <v>Социальные выплаты</v>
      </c>
      <c r="H619" s="22" t="n">
        <v>300000</v>
      </c>
      <c r="I619" s="22" t="n">
        <v>118575</v>
      </c>
      <c r="J619" s="22" t="n">
        <f aca="false">IF(ISERROR(O619+P619),0,O619+P619)</f>
        <v>118575</v>
      </c>
      <c r="K619" s="22" t="n">
        <f aca="false">IF(ISERROR((O619+P619)/I619),0,(O619+P619)/I619)</f>
        <v>1</v>
      </c>
      <c r="L619" s="22" t="n">
        <f aca="false">IF(ISERROR((M619+N619)-(O619+P619)),0,(M619+N619)-(O619+P619))</f>
        <v>0</v>
      </c>
      <c r="M619" s="22" t="n">
        <v>118575</v>
      </c>
      <c r="N619" s="22" t="n">
        <v>0</v>
      </c>
      <c r="O619" s="22" t="n">
        <v>118575</v>
      </c>
      <c r="P619" s="22" t="n">
        <v>0</v>
      </c>
      <c r="Q619" s="23"/>
      <c r="S619" s="0" t="s">
        <v>273</v>
      </c>
    </row>
    <row r="620" customFormat="false" ht="12.75" hidden="false" customHeight="false" outlineLevel="0" collapsed="false">
      <c r="A620" s="18"/>
      <c r="B620" s="24" t="s">
        <v>472</v>
      </c>
      <c r="C620" s="24" t="s">
        <v>257</v>
      </c>
      <c r="D620" s="24" t="s">
        <v>27</v>
      </c>
      <c r="E620" s="24" t="s">
        <v>452</v>
      </c>
      <c r="F620" s="24"/>
      <c r="G620" s="27" t="str">
        <f aca="false">IF(R620&lt;&gt;"",R620,S620)</f>
        <v>Подписка на районную газету, "Весть недели"</v>
      </c>
      <c r="H620" s="22" t="n">
        <v>0</v>
      </c>
      <c r="I620" s="22" t="n">
        <v>169892.88</v>
      </c>
      <c r="J620" s="22" t="n">
        <f aca="false">IF(ISERROR(O620+P620),0,O620+P620)</f>
        <v>169892.88</v>
      </c>
      <c r="K620" s="22" t="n">
        <f aca="false">IF(ISERROR((O620+P620)/I620),0,(O620+P620)/I620)</f>
        <v>1</v>
      </c>
      <c r="L620" s="22" t="n">
        <f aca="false">IF(ISERROR((M620+N620)-(O620+P620)),0,(M620+N620)-(O620+P620))</f>
        <v>0</v>
      </c>
      <c r="M620" s="22" t="n">
        <v>169892.88</v>
      </c>
      <c r="N620" s="22" t="n">
        <v>0</v>
      </c>
      <c r="O620" s="22" t="n">
        <v>169892.88</v>
      </c>
      <c r="P620" s="22" t="n">
        <v>0</v>
      </c>
      <c r="Q620" s="23"/>
      <c r="S620" s="0" t="s">
        <v>453</v>
      </c>
    </row>
    <row r="621" customFormat="false" ht="12.75" hidden="false" customHeight="false" outlineLevel="0" collapsed="false">
      <c r="A621" s="18" t="n">
        <v>281</v>
      </c>
      <c r="B621" s="24" t="s">
        <v>472</v>
      </c>
      <c r="C621" s="24" t="s">
        <v>257</v>
      </c>
      <c r="D621" s="24" t="s">
        <v>27</v>
      </c>
      <c r="E621" s="24" t="s">
        <v>452</v>
      </c>
      <c r="F621" s="24" t="s">
        <v>272</v>
      </c>
      <c r="G621" s="28" t="str">
        <f aca="false">IF(R621&lt;&gt;"",R621,S621)</f>
        <v>Социальные выплаты</v>
      </c>
      <c r="H621" s="22" t="n">
        <v>0</v>
      </c>
      <c r="I621" s="22" t="n">
        <v>169892.88</v>
      </c>
      <c r="J621" s="22" t="n">
        <f aca="false">IF(ISERROR(O621+P621),0,O621+P621)</f>
        <v>169892.88</v>
      </c>
      <c r="K621" s="22" t="n">
        <f aca="false">IF(ISERROR((O621+P621)/I621),0,(O621+P621)/I621)</f>
        <v>1</v>
      </c>
      <c r="L621" s="22" t="n">
        <f aca="false">IF(ISERROR((M621+N621)-(O621+P621)),0,(M621+N621)-(O621+P621))</f>
        <v>0</v>
      </c>
      <c r="M621" s="22" t="n">
        <v>169892.88</v>
      </c>
      <c r="N621" s="22" t="n">
        <v>0</v>
      </c>
      <c r="O621" s="22" t="n">
        <v>169892.88</v>
      </c>
      <c r="P621" s="22" t="n">
        <v>0</v>
      </c>
      <c r="Q621" s="23"/>
      <c r="S621" s="0" t="s">
        <v>273</v>
      </c>
    </row>
    <row r="622" customFormat="false" ht="51" hidden="false" customHeight="false" outlineLevel="0" collapsed="false">
      <c r="A622" s="18"/>
      <c r="B622" s="24" t="s">
        <v>472</v>
      </c>
      <c r="C622" s="24" t="s">
        <v>257</v>
      </c>
      <c r="D622" s="24" t="s">
        <v>27</v>
      </c>
      <c r="E622" s="24" t="s">
        <v>486</v>
      </c>
      <c r="F622" s="24"/>
      <c r="G622" s="27" t="str">
        <f aca="false">IF(R622&lt;&gt;"",R622,S622)</f>
        <v>Льготы по оплате жилищно-коммунальных услуг отдельным категориям граждан, работающих и проживающих в сельской местности </v>
      </c>
      <c r="H622" s="22" t="n">
        <v>3700000</v>
      </c>
      <c r="I622" s="22" t="n">
        <v>4061425</v>
      </c>
      <c r="J622" s="22" t="n">
        <f aca="false">IF(ISERROR(O622+P622),0,O622+P622)</f>
        <v>4061425</v>
      </c>
      <c r="K622" s="22" t="n">
        <f aca="false">IF(ISERROR((O622+P622)/I622),0,(O622+P622)/I622)</f>
        <v>1</v>
      </c>
      <c r="L622" s="22" t="n">
        <f aca="false">IF(ISERROR((M622+N622)-(O622+P622)),0,(M622+N622)-(O622+P622))</f>
        <v>0</v>
      </c>
      <c r="M622" s="22" t="n">
        <v>4061425</v>
      </c>
      <c r="N622" s="22" t="n">
        <v>0</v>
      </c>
      <c r="O622" s="22" t="n">
        <v>4061425</v>
      </c>
      <c r="P622" s="22" t="n">
        <v>0</v>
      </c>
      <c r="Q622" s="23"/>
      <c r="S622" s="0" t="s">
        <v>487</v>
      </c>
    </row>
    <row r="623" customFormat="false" ht="12.75" hidden="false" customHeight="false" outlineLevel="0" collapsed="false">
      <c r="A623" s="18" t="n">
        <v>282</v>
      </c>
      <c r="B623" s="24" t="s">
        <v>472</v>
      </c>
      <c r="C623" s="24" t="s">
        <v>257</v>
      </c>
      <c r="D623" s="24" t="s">
        <v>27</v>
      </c>
      <c r="E623" s="24" t="s">
        <v>486</v>
      </c>
      <c r="F623" s="24" t="s">
        <v>272</v>
      </c>
      <c r="G623" s="28" t="str">
        <f aca="false">IF(R623&lt;&gt;"",R623,S623)</f>
        <v>Социальные выплаты</v>
      </c>
      <c r="H623" s="22" t="n">
        <v>3700000</v>
      </c>
      <c r="I623" s="22" t="n">
        <v>4061425</v>
      </c>
      <c r="J623" s="22" t="n">
        <f aca="false">IF(ISERROR(O623+P623),0,O623+P623)</f>
        <v>4061425</v>
      </c>
      <c r="K623" s="22" t="n">
        <f aca="false">IF(ISERROR((O623+P623)/I623),0,(O623+P623)/I623)</f>
        <v>1</v>
      </c>
      <c r="L623" s="22" t="n">
        <f aca="false">IF(ISERROR((M623+N623)-(O623+P623)),0,(M623+N623)-(O623+P623))</f>
        <v>0</v>
      </c>
      <c r="M623" s="22" t="n">
        <v>4061425</v>
      </c>
      <c r="N623" s="22" t="n">
        <v>0</v>
      </c>
      <c r="O623" s="22" t="n">
        <v>4061425</v>
      </c>
      <c r="P623" s="22" t="n">
        <v>0</v>
      </c>
      <c r="Q623" s="23"/>
      <c r="S623" s="0" t="s">
        <v>273</v>
      </c>
    </row>
    <row r="624" customFormat="false" ht="127.5" hidden="false" customHeight="false" outlineLevel="0" collapsed="false">
      <c r="A624" s="18"/>
      <c r="B624" s="24" t="s">
        <v>472</v>
      </c>
      <c r="C624" s="24" t="s">
        <v>257</v>
      </c>
      <c r="D624" s="24" t="s">
        <v>27</v>
      </c>
      <c r="E624" s="24" t="s">
        <v>488</v>
      </c>
      <c r="F624" s="24"/>
      <c r="G624" s="27" t="str">
        <f aca="false">IF(R624&lt;&gt;"",R624,S624)</f>
        <v>Исполнение полномочий поселений по оказанию мер социальной поддержки специалистов, работающих в сельской местности, а также специалистов, вышедших на пенсию, в соответствии с Законом Калужской области от 30.12.2004 № 13-ОЗ "О мерах социальной поддержки специалистов, работающих в сельской местности, а также специалистов, вышедших на пенсию" - МО ГП город Ермолино</v>
      </c>
      <c r="H624" s="22" t="n">
        <v>99600</v>
      </c>
      <c r="I624" s="22" t="n">
        <v>92022.3</v>
      </c>
      <c r="J624" s="22" t="n">
        <f aca="false">IF(ISERROR(O624+P624),0,O624+P624)</f>
        <v>92022.3</v>
      </c>
      <c r="K624" s="22" t="n">
        <f aca="false">IF(ISERROR((O624+P624)/I624),0,(O624+P624)/I624)</f>
        <v>1</v>
      </c>
      <c r="L624" s="22" t="n">
        <f aca="false">IF(ISERROR((M624+N624)-(O624+P624)),0,(M624+N624)-(O624+P624))</f>
        <v>0</v>
      </c>
      <c r="M624" s="22" t="n">
        <v>92022.3</v>
      </c>
      <c r="N624" s="22" t="n">
        <v>0</v>
      </c>
      <c r="O624" s="22" t="n">
        <v>92022.3</v>
      </c>
      <c r="P624" s="22" t="n">
        <v>0</v>
      </c>
      <c r="Q624" s="23"/>
      <c r="S624" s="0" t="s">
        <v>489</v>
      </c>
    </row>
    <row r="625" customFormat="false" ht="12.75" hidden="false" customHeight="false" outlineLevel="0" collapsed="false">
      <c r="A625" s="18" t="n">
        <v>283</v>
      </c>
      <c r="B625" s="24" t="s">
        <v>472</v>
      </c>
      <c r="C625" s="24" t="s">
        <v>257</v>
      </c>
      <c r="D625" s="24" t="s">
        <v>27</v>
      </c>
      <c r="E625" s="24" t="s">
        <v>488</v>
      </c>
      <c r="F625" s="24" t="s">
        <v>272</v>
      </c>
      <c r="G625" s="28" t="str">
        <f aca="false">IF(R625&lt;&gt;"",R625,S625)</f>
        <v>Социальные выплаты</v>
      </c>
      <c r="H625" s="22" t="n">
        <v>99600</v>
      </c>
      <c r="I625" s="22" t="n">
        <v>92022.3</v>
      </c>
      <c r="J625" s="22" t="n">
        <f aca="false">IF(ISERROR(O625+P625),0,O625+P625)</f>
        <v>92022.3</v>
      </c>
      <c r="K625" s="22" t="n">
        <f aca="false">IF(ISERROR((O625+P625)/I625),0,(O625+P625)/I625)</f>
        <v>1</v>
      </c>
      <c r="L625" s="22" t="n">
        <f aca="false">IF(ISERROR((M625+N625)-(O625+P625)),0,(M625+N625)-(O625+P625))</f>
        <v>0</v>
      </c>
      <c r="M625" s="22" t="n">
        <v>92022.3</v>
      </c>
      <c r="N625" s="22" t="n">
        <v>0</v>
      </c>
      <c r="O625" s="22" t="n">
        <v>92022.3</v>
      </c>
      <c r="P625" s="22" t="n">
        <v>0</v>
      </c>
      <c r="Q625" s="23"/>
      <c r="S625" s="0" t="s">
        <v>273</v>
      </c>
    </row>
    <row r="626" customFormat="false" ht="127.5" hidden="false" customHeight="false" outlineLevel="0" collapsed="false">
      <c r="A626" s="18"/>
      <c r="B626" s="24" t="s">
        <v>472</v>
      </c>
      <c r="C626" s="24" t="s">
        <v>257</v>
      </c>
      <c r="D626" s="24" t="s">
        <v>27</v>
      </c>
      <c r="E626" s="24" t="s">
        <v>490</v>
      </c>
      <c r="F626" s="24"/>
      <c r="G626" s="27" t="str">
        <f aca="false">IF(R626&lt;&gt;"",R626,S626)</f>
        <v>Исполнение полномочий поселений по оказанию мер социальной поддержки специалистов, работающих в сельской местности, а также специалистов, вышедших на пенсию, в соответствии с Законом Калужской области от 30.12.2004 № 13-ОЗ "О мерах социальной поддержки специалистов, работающих в сельской местности, а также специалистов, вышедших на пенсию" - МО СП село Ворсино</v>
      </c>
      <c r="H626" s="22" t="n">
        <v>50000</v>
      </c>
      <c r="I626" s="22" t="n">
        <v>49321.92</v>
      </c>
      <c r="J626" s="22" t="n">
        <f aca="false">IF(ISERROR(O626+P626),0,O626+P626)</f>
        <v>49321.92</v>
      </c>
      <c r="K626" s="22" t="n">
        <f aca="false">IF(ISERROR((O626+P626)/I626),0,(O626+P626)/I626)</f>
        <v>1</v>
      </c>
      <c r="L626" s="22" t="n">
        <f aca="false">IF(ISERROR((M626+N626)-(O626+P626)),0,(M626+N626)-(O626+P626))</f>
        <v>0</v>
      </c>
      <c r="M626" s="22" t="n">
        <v>49321.92</v>
      </c>
      <c r="N626" s="22" t="n">
        <v>0</v>
      </c>
      <c r="O626" s="22" t="n">
        <v>49321.92</v>
      </c>
      <c r="P626" s="22" t="n">
        <v>0</v>
      </c>
      <c r="Q626" s="23"/>
      <c r="S626" s="0" t="s">
        <v>491</v>
      </c>
    </row>
    <row r="627" customFormat="false" ht="12.75" hidden="false" customHeight="false" outlineLevel="0" collapsed="false">
      <c r="A627" s="18" t="n">
        <v>284</v>
      </c>
      <c r="B627" s="24" t="s">
        <v>472</v>
      </c>
      <c r="C627" s="24" t="s">
        <v>257</v>
      </c>
      <c r="D627" s="24" t="s">
        <v>27</v>
      </c>
      <c r="E627" s="24" t="s">
        <v>490</v>
      </c>
      <c r="F627" s="24" t="s">
        <v>272</v>
      </c>
      <c r="G627" s="28" t="str">
        <f aca="false">IF(R627&lt;&gt;"",R627,S627)</f>
        <v>Социальные выплаты</v>
      </c>
      <c r="H627" s="22" t="n">
        <v>50000</v>
      </c>
      <c r="I627" s="22" t="n">
        <v>49321.92</v>
      </c>
      <c r="J627" s="22" t="n">
        <f aca="false">IF(ISERROR(O627+P627),0,O627+P627)</f>
        <v>49321.92</v>
      </c>
      <c r="K627" s="22" t="n">
        <f aca="false">IF(ISERROR((O627+P627)/I627),0,(O627+P627)/I627)</f>
        <v>1</v>
      </c>
      <c r="L627" s="22" t="n">
        <f aca="false">IF(ISERROR((M627+N627)-(O627+P627)),0,(M627+N627)-(O627+P627))</f>
        <v>0</v>
      </c>
      <c r="M627" s="22" t="n">
        <v>49321.92</v>
      </c>
      <c r="N627" s="22" t="n">
        <v>0</v>
      </c>
      <c r="O627" s="22" t="n">
        <v>49321.92</v>
      </c>
      <c r="P627" s="22" t="n">
        <v>0</v>
      </c>
      <c r="Q627" s="23"/>
      <c r="S627" s="0" t="s">
        <v>273</v>
      </c>
    </row>
    <row r="628" customFormat="false" ht="127.5" hidden="false" customHeight="false" outlineLevel="0" collapsed="false">
      <c r="A628" s="18"/>
      <c r="B628" s="24" t="s">
        <v>472</v>
      </c>
      <c r="C628" s="24" t="s">
        <v>257</v>
      </c>
      <c r="D628" s="24" t="s">
        <v>27</v>
      </c>
      <c r="E628" s="24" t="s">
        <v>492</v>
      </c>
      <c r="F628" s="24"/>
      <c r="G628" s="27" t="str">
        <f aca="false">IF(R628&lt;&gt;"",R628,S628)</f>
        <v>Исполнение полномочий поселений по оказанию мер социальной поддержки специалистов, работающих в сельской местности, а также специалистов, вышедших на пенсию, в соответствии с Законом Калужской области от 30.12.2004 № 13-ОЗ "О мерах социальной поддержки специалистов, работающих в сельской местности, а также специалистов, вышедших на пенсию" - МО СП деревня Асеньевское</v>
      </c>
      <c r="H628" s="22" t="n">
        <v>278000</v>
      </c>
      <c r="I628" s="22" t="n">
        <v>235091.08</v>
      </c>
      <c r="J628" s="22" t="n">
        <f aca="false">IF(ISERROR(O628+P628),0,O628+P628)</f>
        <v>165591.08</v>
      </c>
      <c r="K628" s="22" t="n">
        <f aca="false">IF(ISERROR((O628+P628)/I628),0,(O628+P628)/I628)</f>
        <v>0.704369897828535</v>
      </c>
      <c r="L628" s="22" t="n">
        <f aca="false">IF(ISERROR((M628+N628)-(O628+P628)),0,(M628+N628)-(O628+P628))</f>
        <v>0</v>
      </c>
      <c r="M628" s="22" t="n">
        <v>165591.08</v>
      </c>
      <c r="N628" s="22" t="n">
        <v>0</v>
      </c>
      <c r="O628" s="22" t="n">
        <v>165591.08</v>
      </c>
      <c r="P628" s="22" t="n">
        <v>0</v>
      </c>
      <c r="Q628" s="23"/>
      <c r="S628" s="0" t="s">
        <v>493</v>
      </c>
    </row>
    <row r="629" customFormat="false" ht="12.75" hidden="false" customHeight="false" outlineLevel="0" collapsed="false">
      <c r="A629" s="18" t="n">
        <v>285</v>
      </c>
      <c r="B629" s="24" t="s">
        <v>472</v>
      </c>
      <c r="C629" s="24" t="s">
        <v>257</v>
      </c>
      <c r="D629" s="24" t="s">
        <v>27</v>
      </c>
      <c r="E629" s="24" t="s">
        <v>492</v>
      </c>
      <c r="F629" s="24" t="s">
        <v>272</v>
      </c>
      <c r="G629" s="28" t="str">
        <f aca="false">IF(R629&lt;&gt;"",R629,S629)</f>
        <v>Социальные выплаты</v>
      </c>
      <c r="H629" s="22" t="n">
        <v>278000</v>
      </c>
      <c r="I629" s="22" t="n">
        <v>235091.08</v>
      </c>
      <c r="J629" s="22" t="n">
        <f aca="false">IF(ISERROR(O629+P629),0,O629+P629)</f>
        <v>165591.08</v>
      </c>
      <c r="K629" s="22" t="n">
        <f aca="false">IF(ISERROR((O629+P629)/I629),0,(O629+P629)/I629)</f>
        <v>0.704369897828535</v>
      </c>
      <c r="L629" s="22" t="n">
        <f aca="false">IF(ISERROR((M629+N629)-(O629+P629)),0,(M629+N629)-(O629+P629))</f>
        <v>0</v>
      </c>
      <c r="M629" s="22" t="n">
        <v>165591.08</v>
      </c>
      <c r="N629" s="22" t="n">
        <v>0</v>
      </c>
      <c r="O629" s="22" t="n">
        <v>165591.08</v>
      </c>
      <c r="P629" s="22" t="n">
        <v>0</v>
      </c>
      <c r="Q629" s="23"/>
      <c r="S629" s="0" t="s">
        <v>273</v>
      </c>
    </row>
    <row r="630" customFormat="false" ht="127.5" hidden="false" customHeight="false" outlineLevel="0" collapsed="false">
      <c r="A630" s="18"/>
      <c r="B630" s="24" t="s">
        <v>472</v>
      </c>
      <c r="C630" s="24" t="s">
        <v>257</v>
      </c>
      <c r="D630" s="24" t="s">
        <v>27</v>
      </c>
      <c r="E630" s="24" t="s">
        <v>494</v>
      </c>
      <c r="F630" s="24"/>
      <c r="G630" s="27" t="str">
        <f aca="false">IF(R630&lt;&gt;"",R630,S630)</f>
        <v>Исполнение полномочий поселений по оказанию мер социальной поддержки специалистов, работающих в сельской местности, а также специалистов, вышедших на пенсию, в соответствии с Законом Калужской области от 30.12.2004 № 13-ОЗ "О мерах социальной поддержки специалистов, работающих в сельской местности, а также специалистов, вышедших на пенсию" - МО СП деревня Кривское</v>
      </c>
      <c r="H630" s="22" t="n">
        <v>132000</v>
      </c>
      <c r="I630" s="22" t="n">
        <v>51214.82</v>
      </c>
      <c r="J630" s="22" t="n">
        <f aca="false">IF(ISERROR(O630+P630),0,O630+P630)</f>
        <v>51214.82</v>
      </c>
      <c r="K630" s="22" t="n">
        <f aca="false">IF(ISERROR((O630+P630)/I630),0,(O630+P630)/I630)</f>
        <v>1</v>
      </c>
      <c r="L630" s="22" t="n">
        <f aca="false">IF(ISERROR((M630+N630)-(O630+P630)),0,(M630+N630)-(O630+P630))</f>
        <v>0</v>
      </c>
      <c r="M630" s="22" t="n">
        <v>51214.82</v>
      </c>
      <c r="N630" s="22" t="n">
        <v>0</v>
      </c>
      <c r="O630" s="22" t="n">
        <v>51214.82</v>
      </c>
      <c r="P630" s="22" t="n">
        <v>0</v>
      </c>
      <c r="Q630" s="23"/>
      <c r="S630" s="0" t="s">
        <v>495</v>
      </c>
    </row>
    <row r="631" customFormat="false" ht="12.75" hidden="false" customHeight="false" outlineLevel="0" collapsed="false">
      <c r="A631" s="18" t="n">
        <v>286</v>
      </c>
      <c r="B631" s="24" t="s">
        <v>472</v>
      </c>
      <c r="C631" s="24" t="s">
        <v>257</v>
      </c>
      <c r="D631" s="24" t="s">
        <v>27</v>
      </c>
      <c r="E631" s="24" t="s">
        <v>494</v>
      </c>
      <c r="F631" s="24" t="s">
        <v>272</v>
      </c>
      <c r="G631" s="28" t="str">
        <f aca="false">IF(R631&lt;&gt;"",R631,S631)</f>
        <v>Социальные выплаты</v>
      </c>
      <c r="H631" s="22" t="n">
        <v>132000</v>
      </c>
      <c r="I631" s="22" t="n">
        <v>51214.82</v>
      </c>
      <c r="J631" s="22" t="n">
        <f aca="false">IF(ISERROR(O631+P631),0,O631+P631)</f>
        <v>51214.82</v>
      </c>
      <c r="K631" s="22" t="n">
        <f aca="false">IF(ISERROR((O631+P631)/I631),0,(O631+P631)/I631)</f>
        <v>1</v>
      </c>
      <c r="L631" s="22" t="n">
        <f aca="false">IF(ISERROR((M631+N631)-(O631+P631)),0,(M631+N631)-(O631+P631))</f>
        <v>0</v>
      </c>
      <c r="M631" s="22" t="n">
        <v>51214.82</v>
      </c>
      <c r="N631" s="22" t="n">
        <v>0</v>
      </c>
      <c r="O631" s="22" t="n">
        <v>51214.82</v>
      </c>
      <c r="P631" s="22" t="n">
        <v>0</v>
      </c>
      <c r="Q631" s="23"/>
      <c r="S631" s="0" t="s">
        <v>273</v>
      </c>
    </row>
    <row r="632" customFormat="false" ht="127.5" hidden="false" customHeight="false" outlineLevel="0" collapsed="false">
      <c r="A632" s="18"/>
      <c r="B632" s="24" t="s">
        <v>472</v>
      </c>
      <c r="C632" s="24" t="s">
        <v>257</v>
      </c>
      <c r="D632" s="24" t="s">
        <v>27</v>
      </c>
      <c r="E632" s="24" t="s">
        <v>496</v>
      </c>
      <c r="F632" s="24"/>
      <c r="G632" s="27" t="str">
        <f aca="false">IF(R632&lt;&gt;"",R632,S632)</f>
        <v>Исполнение полномочий поселений по оказанию мер социальной поддержки специалистов, работающих в сельской местности, а также специалистов, вышедших на пенсию, в соответствии с Законом Калужской области от 30.12.2004 № 13-ОЗ "О мерах социальной поддержки специалистов, работающих в сельской местности, а также специалистов, вышедших на пенсию" - МО СП деревня Совьяки</v>
      </c>
      <c r="H632" s="22" t="n">
        <v>36000</v>
      </c>
      <c r="I632" s="22" t="n">
        <v>17343.18</v>
      </c>
      <c r="J632" s="22" t="n">
        <f aca="false">IF(ISERROR(O632+P632),0,O632+P632)</f>
        <v>12494.1</v>
      </c>
      <c r="K632" s="22" t="n">
        <f aca="false">IF(ISERROR((O632+P632)/I632),0,(O632+P632)/I632)</f>
        <v>0.720404216527765</v>
      </c>
      <c r="L632" s="22" t="n">
        <f aca="false">IF(ISERROR((M632+N632)-(O632+P632)),0,(M632+N632)-(O632+P632))</f>
        <v>0</v>
      </c>
      <c r="M632" s="22" t="n">
        <v>12494.1</v>
      </c>
      <c r="N632" s="22" t="n">
        <v>0</v>
      </c>
      <c r="O632" s="22" t="n">
        <v>12494.1</v>
      </c>
      <c r="P632" s="22" t="n">
        <v>0</v>
      </c>
      <c r="Q632" s="23"/>
      <c r="S632" s="0" t="s">
        <v>497</v>
      </c>
    </row>
    <row r="633" customFormat="false" ht="12.75" hidden="false" customHeight="false" outlineLevel="0" collapsed="false">
      <c r="A633" s="18" t="n">
        <v>287</v>
      </c>
      <c r="B633" s="24" t="s">
        <v>472</v>
      </c>
      <c r="C633" s="24" t="s">
        <v>257</v>
      </c>
      <c r="D633" s="24" t="s">
        <v>27</v>
      </c>
      <c r="E633" s="24" t="s">
        <v>496</v>
      </c>
      <c r="F633" s="24" t="s">
        <v>272</v>
      </c>
      <c r="G633" s="28" t="str">
        <f aca="false">IF(R633&lt;&gt;"",R633,S633)</f>
        <v>Социальные выплаты</v>
      </c>
      <c r="H633" s="22" t="n">
        <v>36000</v>
      </c>
      <c r="I633" s="22" t="n">
        <v>17343.18</v>
      </c>
      <c r="J633" s="22" t="n">
        <f aca="false">IF(ISERROR(O633+P633),0,O633+P633)</f>
        <v>12494.1</v>
      </c>
      <c r="K633" s="22" t="n">
        <f aca="false">IF(ISERROR((O633+P633)/I633),0,(O633+P633)/I633)</f>
        <v>0.720404216527765</v>
      </c>
      <c r="L633" s="22" t="n">
        <f aca="false">IF(ISERROR((M633+N633)-(O633+P633)),0,(M633+N633)-(O633+P633))</f>
        <v>0</v>
      </c>
      <c r="M633" s="22" t="n">
        <v>12494.1</v>
      </c>
      <c r="N633" s="22" t="n">
        <v>0</v>
      </c>
      <c r="O633" s="22" t="n">
        <v>12494.1</v>
      </c>
      <c r="P633" s="22" t="n">
        <v>0</v>
      </c>
      <c r="Q633" s="23"/>
      <c r="S633" s="0" t="s">
        <v>273</v>
      </c>
    </row>
    <row r="634" customFormat="false" ht="127.5" hidden="false" customHeight="false" outlineLevel="0" collapsed="false">
      <c r="A634" s="18"/>
      <c r="B634" s="24" t="s">
        <v>472</v>
      </c>
      <c r="C634" s="24" t="s">
        <v>257</v>
      </c>
      <c r="D634" s="24" t="s">
        <v>27</v>
      </c>
      <c r="E634" s="24" t="s">
        <v>498</v>
      </c>
      <c r="F634" s="24"/>
      <c r="G634" s="27" t="str">
        <f aca="false">IF(R634&lt;&gt;"",R634,S634)</f>
        <v>Исполнение полномочий поселений по оказанию мер социальной поддержки специалистов, работающих в сельской местности, а также специалистов, вышедших на пенсию, в соответствии с Законом Калужской области от 30.12.2004 № 13-ОЗ "О мерах социальной поддержки специалистов, работающих в сельской местности, а также специалистов, вышедших на пенсию" - МО СП село "Совхоз Боровский"</v>
      </c>
      <c r="H634" s="22" t="n">
        <v>60000</v>
      </c>
      <c r="I634" s="22" t="n">
        <v>72863.62</v>
      </c>
      <c r="J634" s="22" t="n">
        <f aca="false">IF(ISERROR(O634+P634),0,O634+P634)</f>
        <v>72863.62</v>
      </c>
      <c r="K634" s="22" t="n">
        <f aca="false">IF(ISERROR((O634+P634)/I634),0,(O634+P634)/I634)</f>
        <v>1</v>
      </c>
      <c r="L634" s="22" t="n">
        <f aca="false">IF(ISERROR((M634+N634)-(O634+P634)),0,(M634+N634)-(O634+P634))</f>
        <v>0</v>
      </c>
      <c r="M634" s="22" t="n">
        <v>72863.62</v>
      </c>
      <c r="N634" s="22" t="n">
        <v>0</v>
      </c>
      <c r="O634" s="22" t="n">
        <v>72863.62</v>
      </c>
      <c r="P634" s="22" t="n">
        <v>0</v>
      </c>
      <c r="Q634" s="23"/>
      <c r="S634" s="0" t="s">
        <v>499</v>
      </c>
    </row>
    <row r="635" customFormat="false" ht="12.75" hidden="false" customHeight="false" outlineLevel="0" collapsed="false">
      <c r="A635" s="18" t="n">
        <v>288</v>
      </c>
      <c r="B635" s="24" t="s">
        <v>472</v>
      </c>
      <c r="C635" s="24" t="s">
        <v>257</v>
      </c>
      <c r="D635" s="24" t="s">
        <v>27</v>
      </c>
      <c r="E635" s="24" t="s">
        <v>498</v>
      </c>
      <c r="F635" s="24" t="s">
        <v>272</v>
      </c>
      <c r="G635" s="28" t="str">
        <f aca="false">IF(R635&lt;&gt;"",R635,S635)</f>
        <v>Социальные выплаты</v>
      </c>
      <c r="H635" s="22" t="n">
        <v>60000</v>
      </c>
      <c r="I635" s="22" t="n">
        <v>72863.62</v>
      </c>
      <c r="J635" s="22" t="n">
        <f aca="false">IF(ISERROR(O635+P635),0,O635+P635)</f>
        <v>72863.62</v>
      </c>
      <c r="K635" s="22" t="n">
        <f aca="false">IF(ISERROR((O635+P635)/I635),0,(O635+P635)/I635)</f>
        <v>1</v>
      </c>
      <c r="L635" s="22" t="n">
        <f aca="false">IF(ISERROR((M635+N635)-(O635+P635)),0,(M635+N635)-(O635+P635))</f>
        <v>0</v>
      </c>
      <c r="M635" s="22" t="n">
        <v>72863.62</v>
      </c>
      <c r="N635" s="22" t="n">
        <v>0</v>
      </c>
      <c r="O635" s="22" t="n">
        <v>72863.62</v>
      </c>
      <c r="P635" s="22" t="n">
        <v>0</v>
      </c>
      <c r="Q635" s="23"/>
      <c r="S635" s="0" t="s">
        <v>273</v>
      </c>
    </row>
    <row r="636" customFormat="false" ht="102" hidden="false" customHeight="false" outlineLevel="0" collapsed="false">
      <c r="A636" s="18"/>
      <c r="B636" s="24" t="s">
        <v>472</v>
      </c>
      <c r="C636" s="24" t="s">
        <v>257</v>
      </c>
      <c r="D636" s="24" t="s">
        <v>27</v>
      </c>
      <c r="E636" s="24" t="s">
        <v>500</v>
      </c>
      <c r="F636" s="24"/>
      <c r="G636" s="27" t="str">
        <f aca="false">IF(R636&lt;&gt;"",R636,S636)</f>
        <v>Cубвенция на оназание мер социальной поддержки по выплате пособий и компенсаций, установленных законами и иными нормативными правовыми актами Калужской области, и выплате пособий на погребение безработных в соответствии с Федеральным законом от 12.01.1996 № 8-ФЗ «О погребении и  похоронном деле»</v>
      </c>
      <c r="H636" s="22" t="n">
        <v>8071629</v>
      </c>
      <c r="I636" s="22" t="n">
        <v>11249656</v>
      </c>
      <c r="J636" s="22" t="n">
        <f aca="false">IF(ISERROR(O636+P636),0,O636+P636)</f>
        <v>11022248</v>
      </c>
      <c r="K636" s="22" t="n">
        <f aca="false">IF(ISERROR((O636+P636)/I636),0,(O636+P636)/I636)</f>
        <v>0.979785337436096</v>
      </c>
      <c r="L636" s="22" t="n">
        <f aca="false">IF(ISERROR((M636+N636)-(O636+P636)),0,(M636+N636)-(O636+P636))</f>
        <v>0</v>
      </c>
      <c r="M636" s="22" t="n">
        <v>11022248</v>
      </c>
      <c r="N636" s="22" t="n">
        <v>0</v>
      </c>
      <c r="O636" s="22" t="n">
        <v>11022248</v>
      </c>
      <c r="P636" s="22" t="n">
        <v>0</v>
      </c>
      <c r="Q636" s="23"/>
      <c r="S636" s="0" t="s">
        <v>501</v>
      </c>
    </row>
    <row r="637" customFormat="false" ht="12.75" hidden="false" customHeight="false" outlineLevel="0" collapsed="false">
      <c r="A637" s="18" t="n">
        <v>289</v>
      </c>
      <c r="B637" s="24" t="s">
        <v>472</v>
      </c>
      <c r="C637" s="24" t="s">
        <v>257</v>
      </c>
      <c r="D637" s="24" t="s">
        <v>27</v>
      </c>
      <c r="E637" s="24" t="s">
        <v>500</v>
      </c>
      <c r="F637" s="24" t="s">
        <v>272</v>
      </c>
      <c r="G637" s="28" t="str">
        <f aca="false">IF(R637&lt;&gt;"",R637,S637)</f>
        <v>Социальные выплаты</v>
      </c>
      <c r="H637" s="22" t="n">
        <v>8071629</v>
      </c>
      <c r="I637" s="22" t="n">
        <v>11249656</v>
      </c>
      <c r="J637" s="22" t="n">
        <f aca="false">IF(ISERROR(O637+P637),0,O637+P637)</f>
        <v>11022248</v>
      </c>
      <c r="K637" s="22" t="n">
        <f aca="false">IF(ISERROR((O637+P637)/I637),0,(O637+P637)/I637)</f>
        <v>0.979785337436096</v>
      </c>
      <c r="L637" s="22" t="n">
        <f aca="false">IF(ISERROR((M637+N637)-(O637+P637)),0,(M637+N637)-(O637+P637))</f>
        <v>0</v>
      </c>
      <c r="M637" s="22" t="n">
        <v>11022248</v>
      </c>
      <c r="N637" s="22" t="n">
        <v>0</v>
      </c>
      <c r="O637" s="22" t="n">
        <v>11022248</v>
      </c>
      <c r="P637" s="22" t="n">
        <v>0</v>
      </c>
      <c r="Q637" s="23"/>
      <c r="S637" s="0" t="s">
        <v>273</v>
      </c>
    </row>
    <row r="638" customFormat="false" ht="293.25" hidden="false" customHeight="false" outlineLevel="0" collapsed="false">
      <c r="A638" s="18"/>
      <c r="B638" s="24" t="s">
        <v>472</v>
      </c>
      <c r="C638" s="24" t="s">
        <v>257</v>
      </c>
      <c r="D638" s="24" t="s">
        <v>27</v>
      </c>
      <c r="E638" s="24" t="s">
        <v>502</v>
      </c>
      <c r="F638" s="24"/>
      <c r="G638" s="27" t="str">
        <f aca="false">IF(R638&lt;&gt;"",R638,S638)</f>
        <v>Субвенция на исполнение государственных полномочий на оказание мер социальной поддержки по оплате жилищно-коммунальных услуг в соответствии с Законом Калужской области от 30.12.2004 №12-ОЗ "О мерах социальной поддержки ветеранов труда, лиц,проработавших в тылу в период с 22 июня 1941 года по 9 мая 1945 года не менее 6 месяцев, исключая период работы на временно оккупированных териториях СССР, либо награжденных орденами и медалями СССР за самоотверженный труд в период Великой Отечественной войны",от 05.05.2000 № 8-ОЗ «О статусе многодетной семьи в Калужской области и мерах ее социальной поддержки»,от 27.03.2008г.№ 416-ОЗ "О ветеранах труда Калужской области",Решением Президиума Калужского областного Совета народных депутатов от 05.04.1991 № 76 «О дополнительных мерах по улучшению материально-бытовых условий, медицинского и торгового обслуживания лиц, принимавших участие в работах по ликвидации авари</v>
      </c>
      <c r="H638" s="22" t="n">
        <v>55405543</v>
      </c>
      <c r="I638" s="22" t="n">
        <v>43325000</v>
      </c>
      <c r="J638" s="22" t="n">
        <f aca="false">IF(ISERROR(O638+P638),0,O638+P638)</f>
        <v>41151500</v>
      </c>
      <c r="K638" s="22" t="n">
        <f aca="false">IF(ISERROR((O638+P638)/I638),0,(O638+P638)/I638)</f>
        <v>0.949832660126947</v>
      </c>
      <c r="L638" s="22" t="n">
        <f aca="false">IF(ISERROR((M638+N638)-(O638+P638)),0,(M638+N638)-(O638+P638))</f>
        <v>0</v>
      </c>
      <c r="M638" s="22" t="n">
        <v>41151500</v>
      </c>
      <c r="N638" s="22" t="n">
        <v>0</v>
      </c>
      <c r="O638" s="22" t="n">
        <v>41151500</v>
      </c>
      <c r="P638" s="22" t="n">
        <v>0</v>
      </c>
      <c r="Q638" s="23"/>
      <c r="S638" s="0" t="s">
        <v>503</v>
      </c>
    </row>
    <row r="639" customFormat="false" ht="12.75" hidden="false" customHeight="false" outlineLevel="0" collapsed="false">
      <c r="A639" s="18" t="n">
        <v>290</v>
      </c>
      <c r="B639" s="24" t="s">
        <v>472</v>
      </c>
      <c r="C639" s="24" t="s">
        <v>257</v>
      </c>
      <c r="D639" s="24" t="s">
        <v>27</v>
      </c>
      <c r="E639" s="24" t="s">
        <v>502</v>
      </c>
      <c r="F639" s="24" t="s">
        <v>272</v>
      </c>
      <c r="G639" s="28" t="str">
        <f aca="false">IF(R639&lt;&gt;"",R639,S639)</f>
        <v>Социальные выплаты</v>
      </c>
      <c r="H639" s="22" t="n">
        <v>55405543</v>
      </c>
      <c r="I639" s="22" t="n">
        <v>43325000</v>
      </c>
      <c r="J639" s="22" t="n">
        <f aca="false">IF(ISERROR(O639+P639),0,O639+P639)</f>
        <v>41151500</v>
      </c>
      <c r="K639" s="22" t="n">
        <f aca="false">IF(ISERROR((O639+P639)/I639),0,(O639+P639)/I639)</f>
        <v>0.949832660126947</v>
      </c>
      <c r="L639" s="22" t="n">
        <f aca="false">IF(ISERROR((M639+N639)-(O639+P639)),0,(M639+N639)-(O639+P639))</f>
        <v>0</v>
      </c>
      <c r="M639" s="22" t="n">
        <v>41151500</v>
      </c>
      <c r="N639" s="22" t="n">
        <v>0</v>
      </c>
      <c r="O639" s="22" t="n">
        <v>41151500</v>
      </c>
      <c r="P639" s="22" t="n">
        <v>0</v>
      </c>
      <c r="Q639" s="23"/>
      <c r="S639" s="0" t="s">
        <v>273</v>
      </c>
    </row>
    <row r="640" customFormat="false" ht="140.25" hidden="false" customHeight="false" outlineLevel="0" collapsed="false">
      <c r="A640" s="18"/>
      <c r="B640" s="24" t="s">
        <v>472</v>
      </c>
      <c r="C640" s="24" t="s">
        <v>257</v>
      </c>
      <c r="D640" s="24" t="s">
        <v>27</v>
      </c>
      <c r="E640" s="24" t="s">
        <v>504</v>
      </c>
      <c r="F640" s="24"/>
      <c r="G640" s="27" t="str">
        <f aca="false">IF(R640&lt;&gt;"",R640,S640)</f>
        <v>Субвенция на исполнение государственных полномочий на оказание мер социальной поддержки по оплате жилищно-коммунальных услуг педагогическим работникам, а также специалистам организаций, находящихся в собственности Калужской области, в соответствии с Законом Калужской области от 30.12.2004г. №13-ОЗ "О мерах социальной поддержки специалистов, работающих всельской местности, а также специалистов,вышедших на пенсию"</v>
      </c>
      <c r="H640" s="22" t="n">
        <v>19398942</v>
      </c>
      <c r="I640" s="22" t="n">
        <v>11763000</v>
      </c>
      <c r="J640" s="22" t="n">
        <f aca="false">IF(ISERROR(O640+P640),0,O640+P640)</f>
        <v>10348000</v>
      </c>
      <c r="K640" s="22" t="n">
        <f aca="false">IF(ISERROR((O640+P640)/I640),0,(O640+P640)/I640)</f>
        <v>0.879707557595851</v>
      </c>
      <c r="L640" s="22" t="n">
        <f aca="false">IF(ISERROR((M640+N640)-(O640+P640)),0,(M640+N640)-(O640+P640))</f>
        <v>0</v>
      </c>
      <c r="M640" s="22" t="n">
        <v>10348000</v>
      </c>
      <c r="N640" s="22" t="n">
        <v>0</v>
      </c>
      <c r="O640" s="22" t="n">
        <v>10348000</v>
      </c>
      <c r="P640" s="22" t="n">
        <v>0</v>
      </c>
      <c r="Q640" s="23"/>
      <c r="S640" s="0" t="s">
        <v>505</v>
      </c>
    </row>
    <row r="641" customFormat="false" ht="12.75" hidden="false" customHeight="false" outlineLevel="0" collapsed="false">
      <c r="A641" s="18" t="n">
        <v>291</v>
      </c>
      <c r="B641" s="24" t="s">
        <v>472</v>
      </c>
      <c r="C641" s="24" t="s">
        <v>257</v>
      </c>
      <c r="D641" s="24" t="s">
        <v>27</v>
      </c>
      <c r="E641" s="24" t="s">
        <v>504</v>
      </c>
      <c r="F641" s="24" t="s">
        <v>272</v>
      </c>
      <c r="G641" s="28" t="str">
        <f aca="false">IF(R641&lt;&gt;"",R641,S641)</f>
        <v>Социальные выплаты</v>
      </c>
      <c r="H641" s="22" t="n">
        <v>19398942</v>
      </c>
      <c r="I641" s="22" t="n">
        <v>11763000</v>
      </c>
      <c r="J641" s="22" t="n">
        <f aca="false">IF(ISERROR(O641+P641),0,O641+P641)</f>
        <v>10348000</v>
      </c>
      <c r="K641" s="22" t="n">
        <f aca="false">IF(ISERROR((O641+P641)/I641),0,(O641+P641)/I641)</f>
        <v>0.879707557595851</v>
      </c>
      <c r="L641" s="22" t="n">
        <f aca="false">IF(ISERROR((M641+N641)-(O641+P641)),0,(M641+N641)-(O641+P641))</f>
        <v>0</v>
      </c>
      <c r="M641" s="22" t="n">
        <v>10348000</v>
      </c>
      <c r="N641" s="22" t="n">
        <v>0</v>
      </c>
      <c r="O641" s="22" t="n">
        <v>10348000</v>
      </c>
      <c r="P641" s="22" t="n">
        <v>0</v>
      </c>
      <c r="Q641" s="23"/>
      <c r="S641" s="0" t="s">
        <v>273</v>
      </c>
    </row>
    <row r="642" customFormat="false" ht="157.5" hidden="false" customHeight="true" outlineLevel="0" collapsed="false">
      <c r="A642" s="18"/>
      <c r="B642" s="24" t="s">
        <v>472</v>
      </c>
      <c r="C642" s="24" t="s">
        <v>257</v>
      </c>
      <c r="D642" s="24" t="s">
        <v>27</v>
      </c>
      <c r="E642" s="24" t="s">
        <v>506</v>
      </c>
      <c r="F642" s="24"/>
      <c r="G642" s="27" t="str">
        <f aca="false">IF(R642&lt;&gt;"",R642,S642)</f>
        <v>Субвенция  на исполнение государственных полномочий на оказание мер  социальной поддержки  по оплате жилищно-коммунальных услуг реабилитированным лицам и лицам, 
признанным пострадавшими от политических репрессий в соответствии с Законом Калужской области от 30 12.2004 № 11- ОЗ  «О мерах социальной поддержки реабилитированных лиц и лиц, признанных пострадавшими от политических репрессий»
</v>
      </c>
      <c r="H642" s="22" t="n">
        <v>1819755</v>
      </c>
      <c r="I642" s="22" t="n">
        <v>815862</v>
      </c>
      <c r="J642" s="22" t="n">
        <f aca="false">IF(ISERROR(O642+P642),0,O642+P642)</f>
        <v>657862</v>
      </c>
      <c r="K642" s="22" t="n">
        <f aca="false">IF(ISERROR((O642+P642)/I642),0,(O642+P642)/I642)</f>
        <v>0.80633979766186</v>
      </c>
      <c r="L642" s="22" t="n">
        <f aca="false">IF(ISERROR((M642+N642)-(O642+P642)),0,(M642+N642)-(O642+P642))</f>
        <v>0</v>
      </c>
      <c r="M642" s="22" t="n">
        <v>657862</v>
      </c>
      <c r="N642" s="22" t="n">
        <v>0</v>
      </c>
      <c r="O642" s="22" t="n">
        <v>657862</v>
      </c>
      <c r="P642" s="22" t="n">
        <v>0</v>
      </c>
      <c r="Q642" s="23"/>
      <c r="S642" s="29" t="s">
        <v>507</v>
      </c>
    </row>
    <row r="643" customFormat="false" ht="12.75" hidden="false" customHeight="false" outlineLevel="0" collapsed="false">
      <c r="A643" s="18" t="n">
        <v>292</v>
      </c>
      <c r="B643" s="24" t="s">
        <v>472</v>
      </c>
      <c r="C643" s="24" t="s">
        <v>257</v>
      </c>
      <c r="D643" s="24" t="s">
        <v>27</v>
      </c>
      <c r="E643" s="24" t="s">
        <v>506</v>
      </c>
      <c r="F643" s="24" t="s">
        <v>272</v>
      </c>
      <c r="G643" s="28" t="str">
        <f aca="false">IF(R643&lt;&gt;"",R643,S643)</f>
        <v>Социальные выплаты</v>
      </c>
      <c r="H643" s="22" t="n">
        <v>1819755</v>
      </c>
      <c r="I643" s="22" t="n">
        <v>815862</v>
      </c>
      <c r="J643" s="22" t="n">
        <f aca="false">IF(ISERROR(O643+P643),0,O643+P643)</f>
        <v>657862</v>
      </c>
      <c r="K643" s="22" t="n">
        <f aca="false">IF(ISERROR((O643+P643)/I643),0,(O643+P643)/I643)</f>
        <v>0.80633979766186</v>
      </c>
      <c r="L643" s="22" t="n">
        <f aca="false">IF(ISERROR((M643+N643)-(O643+P643)),0,(M643+N643)-(O643+P643))</f>
        <v>0</v>
      </c>
      <c r="M643" s="22" t="n">
        <v>657862</v>
      </c>
      <c r="N643" s="22" t="n">
        <v>0</v>
      </c>
      <c r="O643" s="22" t="n">
        <v>657862</v>
      </c>
      <c r="P643" s="22" t="n">
        <v>0</v>
      </c>
      <c r="Q643" s="23"/>
      <c r="S643" s="0" t="s">
        <v>273</v>
      </c>
    </row>
    <row r="644" customFormat="false" ht="38.25" hidden="false" customHeight="false" outlineLevel="0" collapsed="false">
      <c r="A644" s="18"/>
      <c r="B644" s="24" t="s">
        <v>472</v>
      </c>
      <c r="C644" s="24" t="s">
        <v>257</v>
      </c>
      <c r="D644" s="24" t="s">
        <v>27</v>
      </c>
      <c r="E644" s="24" t="s">
        <v>508</v>
      </c>
      <c r="F644" s="24"/>
      <c r="G644" s="27" t="str">
        <f aca="false">IF(R644&lt;&gt;"",R644,S644)</f>
        <v>Субвенция для выплаты гражданам субсидий на оплату жилых помещений и коммунальных услуг</v>
      </c>
      <c r="H644" s="22" t="n">
        <v>10775650</v>
      </c>
      <c r="I644" s="22" t="n">
        <v>8539069</v>
      </c>
      <c r="J644" s="22" t="n">
        <f aca="false">IF(ISERROR(O644+P644),0,O644+P644)</f>
        <v>7933000</v>
      </c>
      <c r="K644" s="22" t="n">
        <f aca="false">IF(ISERROR((O644+P644)/I644),0,(O644+P644)/I644)</f>
        <v>0.929023995473043</v>
      </c>
      <c r="L644" s="22" t="n">
        <f aca="false">IF(ISERROR((M644+N644)-(O644+P644)),0,(M644+N644)-(O644+P644))</f>
        <v>0</v>
      </c>
      <c r="M644" s="22" t="n">
        <v>7933000</v>
      </c>
      <c r="N644" s="22" t="n">
        <v>0</v>
      </c>
      <c r="O644" s="22" t="n">
        <v>7933000</v>
      </c>
      <c r="P644" s="22" t="n">
        <v>0</v>
      </c>
      <c r="Q644" s="23"/>
      <c r="S644" s="0" t="s">
        <v>509</v>
      </c>
    </row>
    <row r="645" customFormat="false" ht="12.75" hidden="false" customHeight="false" outlineLevel="0" collapsed="false">
      <c r="A645" s="18" t="n">
        <v>293</v>
      </c>
      <c r="B645" s="24" t="s">
        <v>472</v>
      </c>
      <c r="C645" s="24" t="s">
        <v>257</v>
      </c>
      <c r="D645" s="24" t="s">
        <v>27</v>
      </c>
      <c r="E645" s="24" t="s">
        <v>508</v>
      </c>
      <c r="F645" s="24" t="s">
        <v>272</v>
      </c>
      <c r="G645" s="28" t="str">
        <f aca="false">IF(R645&lt;&gt;"",R645,S645)</f>
        <v>Социальные выплаты</v>
      </c>
      <c r="H645" s="22" t="n">
        <v>10775650</v>
      </c>
      <c r="I645" s="22" t="n">
        <v>8539069</v>
      </c>
      <c r="J645" s="22" t="n">
        <f aca="false">IF(ISERROR(O645+P645),0,O645+P645)</f>
        <v>7933000</v>
      </c>
      <c r="K645" s="22" t="n">
        <f aca="false">IF(ISERROR((O645+P645)/I645),0,(O645+P645)/I645)</f>
        <v>0.929023995473043</v>
      </c>
      <c r="L645" s="22" t="n">
        <f aca="false">IF(ISERROR((M645+N645)-(O645+P645)),0,(M645+N645)-(O645+P645))</f>
        <v>0</v>
      </c>
      <c r="M645" s="22" t="n">
        <v>7933000</v>
      </c>
      <c r="N645" s="22" t="n">
        <v>0</v>
      </c>
      <c r="O645" s="22" t="n">
        <v>7933000</v>
      </c>
      <c r="P645" s="22" t="n">
        <v>0</v>
      </c>
      <c r="Q645" s="23"/>
      <c r="S645" s="0" t="s">
        <v>273</v>
      </c>
    </row>
    <row r="646" customFormat="false" ht="218.25" hidden="false" customHeight="true" outlineLevel="0" collapsed="false">
      <c r="A646" s="18"/>
      <c r="B646" s="24" t="s">
        <v>472</v>
      </c>
      <c r="C646" s="24" t="s">
        <v>257</v>
      </c>
      <c r="D646" s="24" t="s">
        <v>27</v>
      </c>
      <c r="E646" s="24" t="s">
        <v>510</v>
      </c>
      <c r="F646" s="24"/>
      <c r="G646" s="27" t="str">
        <f aca="false">IF(R646&lt;&gt;"",R646,S646)</f>
        <v>Cубвенция на  оказание мер социальной поддержки в части предоставление ежемесячной денежной выплаты  ветеранам труда и труженикам тыла в соответствии с Законом Калужской области от 30.12.2004 №12-ОЗ  «О мерах социальной поддержки ветеранов труда, лиц, проработавших в тылу в период с 22 июня 1941 года по 9 мая 1945 года не менее шести месяцев, исключая период работы на временно оккупированных территориях СССР, либо награжденных орденами и медалями СССР за самоотверженный труд в период Великой Отечественной войны» и ветеранам труда Калужской области в соответствии с Законом Калужской области от 27.03.2008г.№ 416-ОЗ "О ветеранах труда Калужской области"
</v>
      </c>
      <c r="H646" s="22" t="n">
        <v>17968247</v>
      </c>
      <c r="I646" s="22" t="n">
        <v>17968247</v>
      </c>
      <c r="J646" s="22" t="n">
        <f aca="false">IF(ISERROR(O646+P646),0,O646+P646)</f>
        <v>17910554</v>
      </c>
      <c r="K646" s="22" t="n">
        <f aca="false">IF(ISERROR((O646+P646)/I646),0,(O646+P646)/I646)</f>
        <v>0.99678916924951</v>
      </c>
      <c r="L646" s="22" t="n">
        <f aca="false">IF(ISERROR((M646+N646)-(O646+P646)),0,(M646+N646)-(O646+P646))</f>
        <v>0</v>
      </c>
      <c r="M646" s="22" t="n">
        <v>17910554</v>
      </c>
      <c r="N646" s="22" t="n">
        <v>0</v>
      </c>
      <c r="O646" s="22" t="n">
        <v>17910554</v>
      </c>
      <c r="P646" s="22" t="n">
        <v>0</v>
      </c>
      <c r="Q646" s="23"/>
      <c r="S646" s="29" t="s">
        <v>511</v>
      </c>
    </row>
    <row r="647" customFormat="false" ht="12.75" hidden="false" customHeight="false" outlineLevel="0" collapsed="false">
      <c r="A647" s="18" t="n">
        <v>294</v>
      </c>
      <c r="B647" s="24" t="s">
        <v>472</v>
      </c>
      <c r="C647" s="24" t="s">
        <v>257</v>
      </c>
      <c r="D647" s="24" t="s">
        <v>27</v>
      </c>
      <c r="E647" s="24" t="s">
        <v>510</v>
      </c>
      <c r="F647" s="24" t="s">
        <v>272</v>
      </c>
      <c r="G647" s="28" t="str">
        <f aca="false">IF(R647&lt;&gt;"",R647,S647)</f>
        <v>Социальные выплаты</v>
      </c>
      <c r="H647" s="22" t="n">
        <v>17968247</v>
      </c>
      <c r="I647" s="22" t="n">
        <v>17968247</v>
      </c>
      <c r="J647" s="22" t="n">
        <f aca="false">IF(ISERROR(O647+P647),0,O647+P647)</f>
        <v>17910554</v>
      </c>
      <c r="K647" s="22" t="n">
        <f aca="false">IF(ISERROR((O647+P647)/I647),0,(O647+P647)/I647)</f>
        <v>0.99678916924951</v>
      </c>
      <c r="L647" s="22" t="n">
        <f aca="false">IF(ISERROR((M647+N647)-(O647+P647)),0,(M647+N647)-(O647+P647))</f>
        <v>0</v>
      </c>
      <c r="M647" s="22" t="n">
        <v>17910554</v>
      </c>
      <c r="N647" s="22" t="n">
        <v>0</v>
      </c>
      <c r="O647" s="22" t="n">
        <v>17910554</v>
      </c>
      <c r="P647" s="22" t="n">
        <v>0</v>
      </c>
      <c r="Q647" s="23"/>
      <c r="S647" s="0" t="s">
        <v>273</v>
      </c>
    </row>
    <row r="648" customFormat="false" ht="144.75" hidden="false" customHeight="true" outlineLevel="0" collapsed="false">
      <c r="A648" s="18"/>
      <c r="B648" s="24" t="s">
        <v>472</v>
      </c>
      <c r="C648" s="24" t="s">
        <v>257</v>
      </c>
      <c r="D648" s="24" t="s">
        <v>27</v>
      </c>
      <c r="E648" s="24" t="s">
        <v>512</v>
      </c>
      <c r="F648" s="24"/>
      <c r="G648" s="27" t="str">
        <f aca="false">IF(R648&lt;&gt;"",R648,S648)</f>
        <v>Субвенция на оказание мер социальной поддержки реабилитированным лицам и лицам, признанным пострадавшими от политических репрессий, в части предоставления ежемесячной денежной выплаты  реабилитированным лицам и лицам, признанным пострадавшими от политических репрессий, в соответствии с Законом Калужской области от 30.12.2004 № 11-ОЗ «О мерах социальной поддержки реабилитированных лиц и лиц, признанных пострадавшими от политических репрессий»</v>
      </c>
      <c r="H648" s="22" t="n">
        <v>555180</v>
      </c>
      <c r="I648" s="22" t="n">
        <v>555180</v>
      </c>
      <c r="J648" s="22" t="n">
        <f aca="false">IF(ISERROR(O648+P648),0,O648+P648)</f>
        <v>555180</v>
      </c>
      <c r="K648" s="22" t="n">
        <f aca="false">IF(ISERROR((O648+P648)/I648),0,(O648+P648)/I648)</f>
        <v>1</v>
      </c>
      <c r="L648" s="22" t="n">
        <f aca="false">IF(ISERROR((M648+N648)-(O648+P648)),0,(M648+N648)-(O648+P648))</f>
        <v>0</v>
      </c>
      <c r="M648" s="22" t="n">
        <v>555180</v>
      </c>
      <c r="N648" s="22" t="n">
        <v>0</v>
      </c>
      <c r="O648" s="22" t="n">
        <v>555180</v>
      </c>
      <c r="P648" s="22" t="n">
        <v>0</v>
      </c>
      <c r="Q648" s="23"/>
      <c r="S648" s="0" t="s">
        <v>513</v>
      </c>
    </row>
    <row r="649" customFormat="false" ht="12.75" hidden="false" customHeight="false" outlineLevel="0" collapsed="false">
      <c r="A649" s="18" t="n">
        <v>295</v>
      </c>
      <c r="B649" s="24" t="s">
        <v>472</v>
      </c>
      <c r="C649" s="24" t="s">
        <v>257</v>
      </c>
      <c r="D649" s="24" t="s">
        <v>27</v>
      </c>
      <c r="E649" s="24" t="s">
        <v>512</v>
      </c>
      <c r="F649" s="24" t="s">
        <v>272</v>
      </c>
      <c r="G649" s="28" t="str">
        <f aca="false">IF(R649&lt;&gt;"",R649,S649)</f>
        <v>Социальные выплаты</v>
      </c>
      <c r="H649" s="22" t="n">
        <v>555180</v>
      </c>
      <c r="I649" s="22" t="n">
        <v>555180</v>
      </c>
      <c r="J649" s="22" t="n">
        <f aca="false">IF(ISERROR(O649+P649),0,O649+P649)</f>
        <v>555180</v>
      </c>
      <c r="K649" s="22" t="n">
        <f aca="false">IF(ISERROR((O649+P649)/I649),0,(O649+P649)/I649)</f>
        <v>1</v>
      </c>
      <c r="L649" s="22" t="n">
        <f aca="false">IF(ISERROR((M649+N649)-(O649+P649)),0,(M649+N649)-(O649+P649))</f>
        <v>0</v>
      </c>
      <c r="M649" s="22" t="n">
        <v>555180</v>
      </c>
      <c r="N649" s="22" t="n">
        <v>0</v>
      </c>
      <c r="O649" s="22" t="n">
        <v>555180</v>
      </c>
      <c r="P649" s="22" t="n">
        <v>0</v>
      </c>
      <c r="Q649" s="23"/>
      <c r="S649" s="0" t="s">
        <v>273</v>
      </c>
    </row>
    <row r="650" customFormat="false" ht="157.5" hidden="false" customHeight="true" outlineLevel="0" collapsed="false">
      <c r="A650" s="18"/>
      <c r="B650" s="24" t="s">
        <v>472</v>
      </c>
      <c r="C650" s="24" t="s">
        <v>257</v>
      </c>
      <c r="D650" s="24" t="s">
        <v>27</v>
      </c>
      <c r="E650" s="24" t="s">
        <v>514</v>
      </c>
      <c r="F650" s="24"/>
      <c r="G650" s="27" t="str">
        <f aca="false">IF(R650&lt;&gt;"",R650,S650)</f>
        <v>Субвенция на оказание мер социальной поддержки по предоставлению ежемесячной компенсационной выплаты в размере лицам, подвергшихся репрессиям в виде лишения свободы и впоследствии реабилитированным, местом жительства которых является Калужская область, в соответствии с Законом Калужской области от 30.12.2004 № 11-ОЗ "О мерах социальной поддержки реабилитированных лиц и лиц, признанных пострадавшими от политических репрессий"
</v>
      </c>
      <c r="H650" s="22" t="n">
        <v>11605</v>
      </c>
      <c r="I650" s="22" t="n">
        <v>11605</v>
      </c>
      <c r="J650" s="22" t="n">
        <f aca="false">IF(ISERROR(O650+P650),0,O650+P650)</f>
        <v>6138.6</v>
      </c>
      <c r="K650" s="22" t="n">
        <f aca="false">IF(ISERROR((O650+P650)/I650),0,(O650+P650)/I650)</f>
        <v>0.528961654459285</v>
      </c>
      <c r="L650" s="22" t="n">
        <f aca="false">IF(ISERROR((M650+N650)-(O650+P650)),0,(M650+N650)-(O650+P650))</f>
        <v>0</v>
      </c>
      <c r="M650" s="22" t="n">
        <v>6138.6</v>
      </c>
      <c r="N650" s="22" t="n">
        <v>0</v>
      </c>
      <c r="O650" s="22" t="n">
        <v>6138.6</v>
      </c>
      <c r="P650" s="22" t="n">
        <v>0</v>
      </c>
      <c r="Q650" s="23"/>
      <c r="S650" s="29" t="s">
        <v>515</v>
      </c>
    </row>
    <row r="651" customFormat="false" ht="12.75" hidden="false" customHeight="false" outlineLevel="0" collapsed="false">
      <c r="A651" s="18" t="n">
        <v>296</v>
      </c>
      <c r="B651" s="24" t="s">
        <v>472</v>
      </c>
      <c r="C651" s="24" t="s">
        <v>257</v>
      </c>
      <c r="D651" s="24" t="s">
        <v>27</v>
      </c>
      <c r="E651" s="24" t="s">
        <v>514</v>
      </c>
      <c r="F651" s="24" t="s">
        <v>272</v>
      </c>
      <c r="G651" s="28" t="str">
        <f aca="false">IF(R651&lt;&gt;"",R651,S651)</f>
        <v>Социальные выплаты</v>
      </c>
      <c r="H651" s="22" t="n">
        <v>11605</v>
      </c>
      <c r="I651" s="22" t="n">
        <v>11605</v>
      </c>
      <c r="J651" s="22" t="n">
        <f aca="false">IF(ISERROR(O651+P651),0,O651+P651)</f>
        <v>6138.6</v>
      </c>
      <c r="K651" s="22" t="n">
        <f aca="false">IF(ISERROR((O651+P651)/I651),0,(O651+P651)/I651)</f>
        <v>0.528961654459285</v>
      </c>
      <c r="L651" s="22" t="n">
        <f aca="false">IF(ISERROR((M651+N651)-(O651+P651)),0,(M651+N651)-(O651+P651))</f>
        <v>0</v>
      </c>
      <c r="M651" s="22" t="n">
        <v>6138.6</v>
      </c>
      <c r="N651" s="22" t="n">
        <v>0</v>
      </c>
      <c r="O651" s="22" t="n">
        <v>6138.6</v>
      </c>
      <c r="P651" s="22" t="n">
        <v>0</v>
      </c>
      <c r="Q651" s="23"/>
      <c r="S651" s="0" t="s">
        <v>273</v>
      </c>
    </row>
    <row r="652" customFormat="false" ht="140.25" hidden="false" customHeight="false" outlineLevel="0" collapsed="false">
      <c r="A652" s="18"/>
      <c r="B652" s="24" t="s">
        <v>472</v>
      </c>
      <c r="C652" s="24" t="s">
        <v>257</v>
      </c>
      <c r="D652" s="24" t="s">
        <v>27</v>
      </c>
      <c r="E652" s="24" t="s">
        <v>516</v>
      </c>
      <c r="F652" s="24"/>
      <c r="G652" s="27" t="str">
        <f aca="false">IF(R652&lt;&gt;"",R652,S652)</f>
        <v>Cубвенция на оказание мер социальной поддержки по выплате ежемесячного пособия на ребенка в соответствии с Законом Калужской области от 30.12.2004 №10-ОЗ «О ежемесячном пособии на ребенка» и выплате ежемесячного пособия многодетным семьям, имеющим четырех и более детей, в соответствии с Законом Калужской области от 05.05.2000 № 8-ОЗ «О статусе многодетной семьи в Калужской области и мерах ее социальной поддержки»</v>
      </c>
      <c r="H652" s="22" t="n">
        <v>26166659</v>
      </c>
      <c r="I652" s="22" t="n">
        <v>33871552</v>
      </c>
      <c r="J652" s="22" t="n">
        <f aca="false">IF(ISERROR(O652+P652),0,O652+P652)</f>
        <v>33821552</v>
      </c>
      <c r="K652" s="22" t="n">
        <f aca="false">IF(ISERROR((O652+P652)/I652),0,(O652+P652)/I652)</f>
        <v>0.998523834986953</v>
      </c>
      <c r="L652" s="22" t="n">
        <f aca="false">IF(ISERROR((M652+N652)-(O652+P652)),0,(M652+N652)-(O652+P652))</f>
        <v>0</v>
      </c>
      <c r="M652" s="22" t="n">
        <v>33821552</v>
      </c>
      <c r="N652" s="22" t="n">
        <v>0</v>
      </c>
      <c r="O652" s="22" t="n">
        <v>33821552</v>
      </c>
      <c r="P652" s="22" t="n">
        <v>0</v>
      </c>
      <c r="Q652" s="23"/>
      <c r="S652" s="0" t="s">
        <v>517</v>
      </c>
    </row>
    <row r="653" customFormat="false" ht="12.75" hidden="false" customHeight="false" outlineLevel="0" collapsed="false">
      <c r="A653" s="18" t="n">
        <v>297</v>
      </c>
      <c r="B653" s="24" t="s">
        <v>472</v>
      </c>
      <c r="C653" s="24" t="s">
        <v>257</v>
      </c>
      <c r="D653" s="24" t="s">
        <v>27</v>
      </c>
      <c r="E653" s="24" t="s">
        <v>516</v>
      </c>
      <c r="F653" s="24" t="s">
        <v>272</v>
      </c>
      <c r="G653" s="28" t="str">
        <f aca="false">IF(R653&lt;&gt;"",R653,S653)</f>
        <v>Социальные выплаты</v>
      </c>
      <c r="H653" s="22" t="n">
        <v>26166659</v>
      </c>
      <c r="I653" s="22" t="n">
        <v>33871552</v>
      </c>
      <c r="J653" s="22" t="n">
        <f aca="false">IF(ISERROR(O653+P653),0,O653+P653)</f>
        <v>33821552</v>
      </c>
      <c r="K653" s="22" t="n">
        <f aca="false">IF(ISERROR((O653+P653)/I653),0,(O653+P653)/I653)</f>
        <v>0.998523834986953</v>
      </c>
      <c r="L653" s="22" t="n">
        <f aca="false">IF(ISERROR((M653+N653)-(O653+P653)),0,(M653+N653)-(O653+P653))</f>
        <v>0</v>
      </c>
      <c r="M653" s="22" t="n">
        <v>33821552</v>
      </c>
      <c r="N653" s="22" t="n">
        <v>0</v>
      </c>
      <c r="O653" s="22" t="n">
        <v>33821552</v>
      </c>
      <c r="P653" s="22" t="n">
        <v>0</v>
      </c>
      <c r="Q653" s="23"/>
      <c r="S653" s="0" t="s">
        <v>273</v>
      </c>
    </row>
    <row r="654" customFormat="false" ht="25.5" hidden="false" customHeight="false" outlineLevel="0" collapsed="false">
      <c r="A654" s="18"/>
      <c r="B654" s="24" t="s">
        <v>472</v>
      </c>
      <c r="C654" s="24" t="s">
        <v>257</v>
      </c>
      <c r="D654" s="24" t="s">
        <v>27</v>
      </c>
      <c r="E654" s="24" t="s">
        <v>518</v>
      </c>
      <c r="F654" s="24"/>
      <c r="G654" s="27" t="str">
        <f aca="false">IF(R654&lt;&gt;"",R654,S654)</f>
        <v>Программа "Старшее поколение на 2011-2013 годы"</v>
      </c>
      <c r="H654" s="22" t="n">
        <v>827000</v>
      </c>
      <c r="I654" s="22" t="n">
        <v>2047000</v>
      </c>
      <c r="J654" s="22" t="n">
        <f aca="false">IF(ISERROR(O654+P654),0,O654+P654)</f>
        <v>2047000</v>
      </c>
      <c r="K654" s="22" t="n">
        <f aca="false">IF(ISERROR((O654+P654)/I654),0,(O654+P654)/I654)</f>
        <v>1</v>
      </c>
      <c r="L654" s="22" t="n">
        <f aca="false">IF(ISERROR((M654+N654)-(O654+P654)),0,(M654+N654)-(O654+P654))</f>
        <v>0</v>
      </c>
      <c r="M654" s="22" t="n">
        <v>2047000</v>
      </c>
      <c r="N654" s="22" t="n">
        <v>0</v>
      </c>
      <c r="O654" s="22" t="n">
        <v>2047000</v>
      </c>
      <c r="P654" s="22" t="n">
        <v>0</v>
      </c>
      <c r="Q654" s="23"/>
      <c r="S654" s="0" t="s">
        <v>519</v>
      </c>
    </row>
    <row r="655" customFormat="false" ht="25.5" hidden="false" customHeight="false" outlineLevel="0" collapsed="false">
      <c r="A655" s="18" t="n">
        <v>298</v>
      </c>
      <c r="B655" s="24" t="s">
        <v>472</v>
      </c>
      <c r="C655" s="24" t="s">
        <v>257</v>
      </c>
      <c r="D655" s="24" t="s">
        <v>27</v>
      </c>
      <c r="E655" s="24" t="s">
        <v>518</v>
      </c>
      <c r="F655" s="24" t="s">
        <v>31</v>
      </c>
      <c r="G655" s="28" t="str">
        <f aca="false">IF(R655&lt;&gt;"",R655,S655)</f>
        <v>Выполнение функций органами местного самоуправления</v>
      </c>
      <c r="H655" s="22" t="n">
        <v>827000</v>
      </c>
      <c r="I655" s="22" t="n">
        <v>2047000</v>
      </c>
      <c r="J655" s="22" t="n">
        <f aca="false">IF(ISERROR(O655+P655),0,O655+P655)</f>
        <v>2047000</v>
      </c>
      <c r="K655" s="22" t="n">
        <f aca="false">IF(ISERROR((O655+P655)/I655),0,(O655+P655)/I655)</f>
        <v>1</v>
      </c>
      <c r="L655" s="22" t="n">
        <f aca="false">IF(ISERROR((M655+N655)-(O655+P655)),0,(M655+N655)-(O655+P655))</f>
        <v>0</v>
      </c>
      <c r="M655" s="22" t="n">
        <v>2047000</v>
      </c>
      <c r="N655" s="22" t="n">
        <v>0</v>
      </c>
      <c r="O655" s="22" t="n">
        <v>2047000</v>
      </c>
      <c r="P655" s="22" t="n">
        <v>0</v>
      </c>
      <c r="Q655" s="23"/>
      <c r="S655" s="0" t="s">
        <v>32</v>
      </c>
    </row>
    <row r="656" customFormat="false" ht="12.75" hidden="false" customHeight="false" outlineLevel="0" collapsed="false">
      <c r="A656" s="18"/>
      <c r="B656" s="24" t="s">
        <v>472</v>
      </c>
      <c r="C656" s="24" t="s">
        <v>257</v>
      </c>
      <c r="D656" s="24" t="s">
        <v>55</v>
      </c>
      <c r="E656" s="24"/>
      <c r="F656" s="24"/>
      <c r="G656" s="26" t="str">
        <f aca="false">IF(R656&lt;&gt;"",R656,S656)</f>
        <v>Другие вопросы в области социальной политики</v>
      </c>
      <c r="H656" s="22" t="n">
        <v>7812125</v>
      </c>
      <c r="I656" s="22" t="n">
        <v>7892021.98</v>
      </c>
      <c r="J656" s="22" t="n">
        <f aca="false">IF(ISERROR(O656+P656),0,O656+P656)</f>
        <v>7762032.28</v>
      </c>
      <c r="K656" s="22" t="n">
        <f aca="false">IF(ISERROR((O656+P656)/I656),0,(O656+P656)/I656)</f>
        <v>0.983528973901819</v>
      </c>
      <c r="L656" s="22" t="n">
        <f aca="false">IF(ISERROR((M656+N656)-(O656+P656)),0,(M656+N656)-(O656+P656))</f>
        <v>0</v>
      </c>
      <c r="M656" s="22" t="n">
        <v>7762032.28</v>
      </c>
      <c r="N656" s="22" t="n">
        <v>0</v>
      </c>
      <c r="O656" s="22" t="n">
        <v>7762032.28</v>
      </c>
      <c r="P656" s="22" t="n">
        <v>0</v>
      </c>
      <c r="Q656" s="23"/>
      <c r="S656" s="0" t="s">
        <v>288</v>
      </c>
    </row>
    <row r="657" customFormat="false" ht="12.75" hidden="false" customHeight="false" outlineLevel="0" collapsed="false">
      <c r="A657" s="18"/>
      <c r="B657" s="24" t="s">
        <v>472</v>
      </c>
      <c r="C657" s="24" t="s">
        <v>257</v>
      </c>
      <c r="D657" s="24" t="s">
        <v>55</v>
      </c>
      <c r="E657" s="24" t="s">
        <v>29</v>
      </c>
      <c r="F657" s="24"/>
      <c r="G657" s="27" t="str">
        <f aca="false">IF(R657&lt;&gt;"",R657,S657)</f>
        <v>Центральный аппарат</v>
      </c>
      <c r="H657" s="22" t="n">
        <v>501318</v>
      </c>
      <c r="I657" s="22" t="n">
        <v>510116.98</v>
      </c>
      <c r="J657" s="22" t="n">
        <f aca="false">IF(ISERROR(O657+P657),0,O657+P657)</f>
        <v>510116.98</v>
      </c>
      <c r="K657" s="22" t="n">
        <f aca="false">IF(ISERROR((O657+P657)/I657),0,(O657+P657)/I657)</f>
        <v>1</v>
      </c>
      <c r="L657" s="22" t="n">
        <f aca="false">IF(ISERROR((M657+N657)-(O657+P657)),0,(M657+N657)-(O657+P657))</f>
        <v>0</v>
      </c>
      <c r="M657" s="22" t="n">
        <v>510116.98</v>
      </c>
      <c r="N657" s="22" t="n">
        <v>0</v>
      </c>
      <c r="O657" s="22" t="n">
        <v>510116.98</v>
      </c>
      <c r="P657" s="22" t="n">
        <v>0</v>
      </c>
      <c r="Q657" s="23"/>
      <c r="S657" s="0" t="s">
        <v>30</v>
      </c>
    </row>
    <row r="658" customFormat="false" ht="25.5" hidden="false" customHeight="false" outlineLevel="0" collapsed="false">
      <c r="A658" s="18" t="n">
        <v>299</v>
      </c>
      <c r="B658" s="24" t="s">
        <v>472</v>
      </c>
      <c r="C658" s="24" t="s">
        <v>257</v>
      </c>
      <c r="D658" s="24" t="s">
        <v>55</v>
      </c>
      <c r="E658" s="24" t="s">
        <v>29</v>
      </c>
      <c r="F658" s="24" t="s">
        <v>31</v>
      </c>
      <c r="G658" s="28" t="str">
        <f aca="false">IF(R658&lt;&gt;"",R658,S658)</f>
        <v>Выполнение функций органами местного самоуправления</v>
      </c>
      <c r="H658" s="22" t="n">
        <v>501318</v>
      </c>
      <c r="I658" s="22" t="n">
        <v>510116.98</v>
      </c>
      <c r="J658" s="22" t="n">
        <f aca="false">IF(ISERROR(O658+P658),0,O658+P658)</f>
        <v>510116.98</v>
      </c>
      <c r="K658" s="22" t="n">
        <f aca="false">IF(ISERROR((O658+P658)/I658),0,(O658+P658)/I658)</f>
        <v>1</v>
      </c>
      <c r="L658" s="22" t="n">
        <f aca="false">IF(ISERROR((M658+N658)-(O658+P658)),0,(M658+N658)-(O658+P658))</f>
        <v>0</v>
      </c>
      <c r="M658" s="22" t="n">
        <v>510116.98</v>
      </c>
      <c r="N658" s="22" t="n">
        <v>0</v>
      </c>
      <c r="O658" s="22" t="n">
        <v>510116.98</v>
      </c>
      <c r="P658" s="22" t="n">
        <v>0</v>
      </c>
      <c r="Q658" s="23"/>
      <c r="S658" s="0" t="s">
        <v>32</v>
      </c>
    </row>
    <row r="659" customFormat="false" ht="12.75" hidden="false" customHeight="false" outlineLevel="0" collapsed="false">
      <c r="A659" s="18"/>
      <c r="B659" s="24" t="s">
        <v>472</v>
      </c>
      <c r="C659" s="24" t="s">
        <v>257</v>
      </c>
      <c r="D659" s="24" t="s">
        <v>55</v>
      </c>
      <c r="E659" s="24" t="s">
        <v>69</v>
      </c>
      <c r="F659" s="24"/>
      <c r="G659" s="27" t="str">
        <f aca="false">IF(R659&lt;&gt;"",R659,S659)</f>
        <v>Резервные фонды местных администраций</v>
      </c>
      <c r="H659" s="22" t="n">
        <v>0</v>
      </c>
      <c r="I659" s="22" t="n">
        <v>20000</v>
      </c>
      <c r="J659" s="22" t="n">
        <f aca="false">IF(ISERROR(O659+P659),0,O659+P659)</f>
        <v>20000</v>
      </c>
      <c r="K659" s="22" t="n">
        <f aca="false">IF(ISERROR((O659+P659)/I659),0,(O659+P659)/I659)</f>
        <v>1</v>
      </c>
      <c r="L659" s="22" t="n">
        <f aca="false">IF(ISERROR((M659+N659)-(O659+P659)),0,(M659+N659)-(O659+P659))</f>
        <v>0</v>
      </c>
      <c r="M659" s="22" t="n">
        <v>20000</v>
      </c>
      <c r="N659" s="22" t="n">
        <v>0</v>
      </c>
      <c r="O659" s="22" t="n">
        <v>20000</v>
      </c>
      <c r="P659" s="22" t="n">
        <v>0</v>
      </c>
      <c r="Q659" s="23"/>
      <c r="S659" s="0" t="s">
        <v>70</v>
      </c>
    </row>
    <row r="660" customFormat="false" ht="12.75" hidden="false" customHeight="false" outlineLevel="0" collapsed="false">
      <c r="A660" s="18" t="n">
        <v>300</v>
      </c>
      <c r="B660" s="24" t="s">
        <v>472</v>
      </c>
      <c r="C660" s="24" t="s">
        <v>257</v>
      </c>
      <c r="D660" s="24" t="s">
        <v>55</v>
      </c>
      <c r="E660" s="24" t="s">
        <v>69</v>
      </c>
      <c r="F660" s="24" t="s">
        <v>67</v>
      </c>
      <c r="G660" s="28" t="str">
        <f aca="false">IF(R660&lt;&gt;"",R660,S660)</f>
        <v>Прочие расходы</v>
      </c>
      <c r="H660" s="22" t="n">
        <v>0</v>
      </c>
      <c r="I660" s="22" t="n">
        <v>20000</v>
      </c>
      <c r="J660" s="22" t="n">
        <f aca="false">IF(ISERROR(O660+P660),0,O660+P660)</f>
        <v>20000</v>
      </c>
      <c r="K660" s="22" t="n">
        <f aca="false">IF(ISERROR((O660+P660)/I660),0,(O660+P660)/I660)</f>
        <v>1</v>
      </c>
      <c r="L660" s="22" t="n">
        <f aca="false">IF(ISERROR((M660+N660)-(O660+P660)),0,(M660+N660)-(O660+P660))</f>
        <v>0</v>
      </c>
      <c r="M660" s="22" t="n">
        <v>20000</v>
      </c>
      <c r="N660" s="22" t="n">
        <v>0</v>
      </c>
      <c r="O660" s="22" t="n">
        <v>20000</v>
      </c>
      <c r="P660" s="22" t="n">
        <v>0</v>
      </c>
      <c r="Q660" s="23"/>
      <c r="S660" s="0" t="s">
        <v>68</v>
      </c>
    </row>
    <row r="661" customFormat="false" ht="143.25" hidden="false" customHeight="true" outlineLevel="0" collapsed="false">
      <c r="A661" s="18"/>
      <c r="B661" s="24" t="s">
        <v>472</v>
      </c>
      <c r="C661" s="24" t="s">
        <v>257</v>
      </c>
      <c r="D661" s="24" t="s">
        <v>55</v>
      </c>
      <c r="E661" s="24" t="s">
        <v>520</v>
      </c>
      <c r="F661" s="24"/>
      <c r="G661" s="27" t="str">
        <f aca="false">IF(R661&lt;&gt;"",R661,S661)</f>
        <v>Обеспечение предоставления гражданам субсидий на оплату жилых помещений и коммунальных услуг, осуществление реализации мер, установленных Законодательством Калужской области за счет средств областного бюджета, по социальной поддержке ветеранов труда, лиц, проработавших в тылу в период Великой Отечественной войны 1941-1945 годов, жертв политических репрессий, семей, имеющих детей (в том числе многодетных семей, одиноких родителей), и граждан других категорий </v>
      </c>
      <c r="H661" s="22" t="n">
        <v>6329863</v>
      </c>
      <c r="I661" s="22" t="n">
        <v>6329863</v>
      </c>
      <c r="J661" s="22" t="n">
        <f aca="false">IF(ISERROR(O661+P661),0,O661+P661)</f>
        <v>6199873.3</v>
      </c>
      <c r="K661" s="22" t="n">
        <f aca="false">IF(ISERROR((O661+P661)/I661),0,(O661+P661)/I661)</f>
        <v>0.97946405791089</v>
      </c>
      <c r="L661" s="22" t="n">
        <f aca="false">IF(ISERROR((M661+N661)-(O661+P661)),0,(M661+N661)-(O661+P661))</f>
        <v>0</v>
      </c>
      <c r="M661" s="22" t="n">
        <v>6199873.3</v>
      </c>
      <c r="N661" s="22" t="n">
        <v>0</v>
      </c>
      <c r="O661" s="22" t="n">
        <v>6199873.3</v>
      </c>
      <c r="P661" s="22" t="n">
        <v>0</v>
      </c>
      <c r="Q661" s="23"/>
      <c r="S661" s="0" t="s">
        <v>521</v>
      </c>
    </row>
    <row r="662" customFormat="false" ht="25.5" hidden="false" customHeight="false" outlineLevel="0" collapsed="false">
      <c r="A662" s="18" t="n">
        <v>301</v>
      </c>
      <c r="B662" s="24" t="s">
        <v>472</v>
      </c>
      <c r="C662" s="24" t="s">
        <v>257</v>
      </c>
      <c r="D662" s="24" t="s">
        <v>55</v>
      </c>
      <c r="E662" s="24" t="s">
        <v>520</v>
      </c>
      <c r="F662" s="24" t="s">
        <v>31</v>
      </c>
      <c r="G662" s="28" t="str">
        <f aca="false">IF(R662&lt;&gt;"",R662,S662)</f>
        <v>Выполнение функций органами местного самоуправления</v>
      </c>
      <c r="H662" s="22" t="n">
        <v>6329863</v>
      </c>
      <c r="I662" s="22" t="n">
        <v>6329863</v>
      </c>
      <c r="J662" s="22" t="n">
        <f aca="false">IF(ISERROR(O662+P662),0,O662+P662)</f>
        <v>6199873.3</v>
      </c>
      <c r="K662" s="22" t="n">
        <f aca="false">IF(ISERROR((O662+P662)/I662),0,(O662+P662)/I662)</f>
        <v>0.97946405791089</v>
      </c>
      <c r="L662" s="22" t="n">
        <f aca="false">IF(ISERROR((M662+N662)-(O662+P662)),0,(M662+N662)-(O662+P662))</f>
        <v>0</v>
      </c>
      <c r="M662" s="22" t="n">
        <v>6199873.3</v>
      </c>
      <c r="N662" s="22" t="n">
        <v>0</v>
      </c>
      <c r="O662" s="22" t="n">
        <v>6199873.3</v>
      </c>
      <c r="P662" s="22" t="n">
        <v>0</v>
      </c>
      <c r="Q662" s="23"/>
      <c r="S662" s="0" t="s">
        <v>32</v>
      </c>
    </row>
    <row r="663" customFormat="false" ht="38.25" hidden="false" customHeight="false" outlineLevel="0" collapsed="false">
      <c r="A663" s="18"/>
      <c r="B663" s="24" t="s">
        <v>472</v>
      </c>
      <c r="C663" s="24" t="s">
        <v>257</v>
      </c>
      <c r="D663" s="24" t="s">
        <v>55</v>
      </c>
      <c r="E663" s="24" t="s">
        <v>522</v>
      </c>
      <c r="F663" s="24"/>
      <c r="G663" s="27" t="str">
        <f aca="false">IF(R663&lt;&gt;"",R663,S663)</f>
        <v>Субвенция на оказание материальной помощи гражданам, находящихся в трудной жизненной ситуации за счет денежных средств</v>
      </c>
      <c r="H663" s="22" t="n">
        <v>980944</v>
      </c>
      <c r="I663" s="22" t="n">
        <v>1032042</v>
      </c>
      <c r="J663" s="22" t="n">
        <f aca="false">IF(ISERROR(O663+P663),0,O663+P663)</f>
        <v>1032042</v>
      </c>
      <c r="K663" s="22" t="n">
        <f aca="false">IF(ISERROR((O663+P663)/I663),0,(O663+P663)/I663)</f>
        <v>1</v>
      </c>
      <c r="L663" s="22" t="n">
        <f aca="false">IF(ISERROR((M663+N663)-(O663+P663)),0,(M663+N663)-(O663+P663))</f>
        <v>0</v>
      </c>
      <c r="M663" s="22" t="n">
        <v>1032042</v>
      </c>
      <c r="N663" s="22" t="n">
        <v>0</v>
      </c>
      <c r="O663" s="22" t="n">
        <v>1032042</v>
      </c>
      <c r="P663" s="22" t="n">
        <v>0</v>
      </c>
      <c r="Q663" s="23"/>
      <c r="S663" s="0" t="s">
        <v>523</v>
      </c>
    </row>
    <row r="664" customFormat="false" ht="12.75" hidden="false" customHeight="false" outlineLevel="0" collapsed="false">
      <c r="A664" s="18" t="n">
        <v>302</v>
      </c>
      <c r="B664" s="24" t="s">
        <v>472</v>
      </c>
      <c r="C664" s="24" t="s">
        <v>257</v>
      </c>
      <c r="D664" s="24" t="s">
        <v>55</v>
      </c>
      <c r="E664" s="24" t="s">
        <v>522</v>
      </c>
      <c r="F664" s="24" t="s">
        <v>272</v>
      </c>
      <c r="G664" s="28" t="str">
        <f aca="false">IF(R664&lt;&gt;"",R664,S664)</f>
        <v>Социальные выплаты</v>
      </c>
      <c r="H664" s="22" t="n">
        <v>980944</v>
      </c>
      <c r="I664" s="22" t="n">
        <v>1032042</v>
      </c>
      <c r="J664" s="22" t="n">
        <f aca="false">IF(ISERROR(O664+P664),0,O664+P664)</f>
        <v>1032042</v>
      </c>
      <c r="K664" s="22" t="n">
        <f aca="false">IF(ISERROR((O664+P664)/I664),0,(O664+P664)/I664)</f>
        <v>1</v>
      </c>
      <c r="L664" s="22" t="n">
        <f aca="false">IF(ISERROR((M664+N664)-(O664+P664)),0,(M664+N664)-(O664+P664))</f>
        <v>0</v>
      </c>
      <c r="M664" s="22" t="n">
        <v>1032042</v>
      </c>
      <c r="N664" s="22" t="n">
        <v>0</v>
      </c>
      <c r="O664" s="22" t="n">
        <v>1032042</v>
      </c>
      <c r="P664" s="22" t="n">
        <v>0</v>
      </c>
      <c r="Q664" s="23"/>
      <c r="S664" s="0" t="s">
        <v>273</v>
      </c>
    </row>
    <row r="666" customFormat="false" ht="12.75" hidden="false" customHeight="false" outlineLevel="0" collapsed="false">
      <c r="A666" s="30"/>
      <c r="B666" s="30"/>
      <c r="C666" s="30"/>
    </row>
    <row r="667" customFormat="false" ht="12.75" hidden="false" customHeight="false" outlineLevel="0" collapsed="false">
      <c r="A667" s="30"/>
      <c r="B667" s="30"/>
      <c r="C667" s="30"/>
    </row>
    <row r="668" customFormat="false" ht="12.75" hidden="false" customHeight="false" outlineLevel="0" collapsed="false">
      <c r="A668" s="30"/>
      <c r="B668" s="30"/>
      <c r="C668" s="30"/>
    </row>
    <row r="669" customFormat="false" ht="12.75" hidden="false" customHeight="false" outlineLevel="0" collapsed="false">
      <c r="A669" s="30"/>
      <c r="B669" s="30"/>
      <c r="C669" s="30"/>
    </row>
    <row r="670" customFormat="false" ht="12.75" hidden="false" customHeight="false" outlineLevel="0" collapsed="false">
      <c r="A670" s="30"/>
      <c r="B670" s="30"/>
      <c r="C670" s="30"/>
    </row>
    <row r="671" customFormat="false" ht="12.75" hidden="false" customHeight="false" outlineLevel="0" collapsed="false">
      <c r="A671" s="30"/>
      <c r="B671" s="30"/>
      <c r="C671" s="30"/>
    </row>
    <row r="672" customFormat="false" ht="12.75" hidden="false" customHeight="false" outlineLevel="0" collapsed="false">
      <c r="A672" s="30"/>
      <c r="B672" s="30"/>
      <c r="C672" s="30"/>
    </row>
  </sheetData>
  <mergeCells count="30">
    <mergeCell ref="K1:P1"/>
    <mergeCell ref="K2:P2"/>
    <mergeCell ref="K3:P3"/>
    <mergeCell ref="A4:P4"/>
    <mergeCell ref="A5:P5"/>
    <mergeCell ref="A6:P6"/>
    <mergeCell ref="A9:A12"/>
    <mergeCell ref="B9:B12"/>
    <mergeCell ref="C9:C12"/>
    <mergeCell ref="D9:D12"/>
    <mergeCell ref="E9:E12"/>
    <mergeCell ref="F9:F12"/>
    <mergeCell ref="G9:G12"/>
    <mergeCell ref="H9:I9"/>
    <mergeCell ref="J9:J12"/>
    <mergeCell ref="L9:L12"/>
    <mergeCell ref="M9:M12"/>
    <mergeCell ref="N9:N12"/>
    <mergeCell ref="O9:O12"/>
    <mergeCell ref="P9:P12"/>
    <mergeCell ref="H10:H12"/>
    <mergeCell ref="I10:I12"/>
    <mergeCell ref="B13:F13"/>
    <mergeCell ref="A666:C666"/>
    <mergeCell ref="A667:C667"/>
    <mergeCell ref="A668:C668"/>
    <mergeCell ref="A669:C669"/>
    <mergeCell ref="A670:C670"/>
    <mergeCell ref="A671:C671"/>
    <mergeCell ref="A672:C672"/>
  </mergeCells>
  <printOptions headings="false" gridLines="false" gridLinesSet="true" horizontalCentered="true" verticalCentered="false"/>
  <pageMargins left="0" right="0" top="0" bottom="0.7875" header="0.511811023622047" footer="0.5"/>
  <pageSetup paperSize="9" scale="100" fitToWidth="1" fitToHeight="0" pageOrder="downThenOver" orientation="portrait" blackAndWhite="false" draft="false" cellComments="none" horizontalDpi="300" verticalDpi="300" copies="1"/>
  <headerFooter differentFirst="false" differentOddEven="false">
    <oddHeader/>
    <oddFooter>&amp;L&amp;P Стр.&amp;R02.05.2012</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5-02T06:20:46Z</dcterms:created>
  <dc:creator>user</dc:creator>
  <dc:description/>
  <dc:language>en-US</dc:language>
  <cp:lastModifiedBy>user</cp:lastModifiedBy>
  <cp:lastPrinted>2012-05-02T07:47:42Z</cp:lastPrinted>
  <dcterms:modified xsi:type="dcterms:W3CDTF">2012-05-21T06:18:35Z</dcterms:modified>
  <cp:revision>0</cp:revision>
  <dc:subject/>
  <dc:title/>
</cp:coreProperties>
</file>