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ДОХОДЫ БЮДЖЕТА МУНИЦИПАЛЬНОГО ОБРАЗОВАНИЯ МУНИЦИПАЛЬНОГО РАЙОНА                                                   "БОРОВСКИЙ РАЙОН" НА 2017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Первоначально утвержденный бюджет</t>
  </si>
  <si>
    <t xml:space="preserve">Изменения на 24.05.2017 г.</t>
  </si>
  <si>
    <t xml:space="preserve">Бюджет с изменениями на  24 .05.2017 г.</t>
  </si>
  <si>
    <t xml:space="preserve">Изменения по  уведомлениям на 01 .09.2017 г.</t>
  </si>
  <si>
    <t xml:space="preserve">Бюджет с изменениями на  01.09.2017 г.</t>
  </si>
  <si>
    <t xml:space="preserve">Изменения на  РС 14.09.2017 г.</t>
  </si>
  <si>
    <t xml:space="preserve">Бюджет с изменениями на  14 .09.2017 г.</t>
  </si>
  <si>
    <t xml:space="preserve">Изменения по  уведомлениям на 26.12.2018 г.</t>
  </si>
  <si>
    <t xml:space="preserve">Изменения на  РС 26.12.2017 г.</t>
  </si>
  <si>
    <t xml:space="preserve">Бюджет с изменениями на  26.12.2017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С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Поступления по урегулированию расчетов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3" activeCellId="0" sqref="Z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true" outlineLevel="0" max="17" min="17" style="1" width="13.85"/>
    <col collapsed="false" customWidth="true" hidden="true" outlineLevel="0" max="18" min="18" style="0" width="13.99"/>
    <col collapsed="false" customWidth="true" hidden="true" outlineLevel="0" max="19" min="19" style="0" width="14.99"/>
    <col collapsed="false" customWidth="true" hidden="true" outlineLevel="0" max="20" min="20" style="0" width="14.41"/>
    <col collapsed="false" customWidth="true" hidden="true" outlineLevel="0" max="21" min="21" style="0" width="12.85"/>
    <col collapsed="false" customWidth="true" hidden="true" outlineLevel="0" max="22" min="22" style="0" width="12.7"/>
    <col collapsed="false" customWidth="true" hidden="false" outlineLevel="0" max="23" min="23" style="0" width="14.28"/>
    <col collapsed="false" customWidth="true" hidden="false" outlineLevel="0" max="24" min="24" style="0" width="14.41"/>
    <col collapsed="false" customWidth="true" hidden="true" outlineLevel="0" max="25" min="25" style="0" width="12.85"/>
    <col collapsed="false" customWidth="true" hidden="false" outlineLevel="0" max="26" min="26" style="0" width="13.7"/>
    <col collapsed="false" customWidth="true" hidden="false" outlineLevel="0" max="27" min="27" style="0" width="14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6" customFormat="true" ht="16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4"/>
      <c r="S2" s="5"/>
      <c r="W2" s="5"/>
      <c r="AA2" s="5" t="s">
        <v>2</v>
      </c>
    </row>
    <row r="3" s="6" customFormat="true" ht="12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 t="s">
        <v>18</v>
      </c>
      <c r="Q3" s="12" t="s">
        <v>19</v>
      </c>
      <c r="R3" s="12" t="s">
        <v>20</v>
      </c>
      <c r="S3" s="12" t="s">
        <v>21</v>
      </c>
      <c r="T3" s="12" t="s">
        <v>22</v>
      </c>
      <c r="U3" s="12" t="s">
        <v>23</v>
      </c>
      <c r="V3" s="12" t="s">
        <v>24</v>
      </c>
      <c r="W3" s="12" t="s">
        <v>25</v>
      </c>
      <c r="X3" s="12" t="s">
        <v>26</v>
      </c>
      <c r="Y3" s="12" t="s">
        <v>23</v>
      </c>
      <c r="Z3" s="12" t="s">
        <v>27</v>
      </c>
      <c r="AA3" s="12" t="s">
        <v>28</v>
      </c>
    </row>
    <row r="4" s="6" customFormat="true" ht="12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s="6" customFormat="true" ht="35.25" hidden="false" customHeight="tru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6" customFormat="true" ht="15.75" hidden="false" customHeight="true" outlineLevel="0" collapsed="false">
      <c r="A6" s="13" t="s">
        <v>29</v>
      </c>
      <c r="B6" s="14" t="e">
        <f aca="false">B7+B12+B17+B20+B23+B25+B29+B33+B36+B38+B49+B50</f>
        <v>#VALUE!</v>
      </c>
      <c r="C6" s="15" t="e">
        <f aca="false">C7+C12+C17+C20+C23+C25+C29+C33+C36+C38+C49+C50</f>
        <v>#VALUE!</v>
      </c>
      <c r="D6" s="16" t="e">
        <f aca="false">C6/B6*100</f>
        <v>#VALUE!</v>
      </c>
      <c r="E6" s="16" t="e">
        <f aca="false">E7+E12+E17+E20+E23+E25+E29+E33+E36+E38+E49+E50</f>
        <v>#VALUE!</v>
      </c>
      <c r="F6" s="16" t="e">
        <f aca="false">F7+F12+F17+F20+F23+F25+F29+F33+F36+F38+F49+F50</f>
        <v>#VALUE!</v>
      </c>
      <c r="G6" s="16" t="e">
        <f aca="false">F6/E6*100</f>
        <v>#VALUE!</v>
      </c>
      <c r="H6" s="16" t="e">
        <f aca="false">H7+H12+H17+H20+H23+H25+H29+H33+H36+H38+H49+H50</f>
        <v>#VALUE!</v>
      </c>
      <c r="I6" s="16" t="e">
        <f aca="false">I7+I12+I17+I20+I23+I25+I29+I33+I36+I38+I49+I50</f>
        <v>#VALUE!</v>
      </c>
      <c r="J6" s="16" t="e">
        <f aca="false">I6/E6*100</f>
        <v>#VALUE!</v>
      </c>
      <c r="K6" s="16" t="e">
        <f aca="false">I6/F6*100</f>
        <v>#VALUE!</v>
      </c>
      <c r="L6" s="16" t="e">
        <f aca="false">I6/C6*100</f>
        <v>#VALUE!</v>
      </c>
      <c r="M6" s="16" t="e">
        <f aca="false">(D6+L6)/2</f>
        <v>#VALUE!</v>
      </c>
      <c r="N6" s="16" t="e">
        <f aca="false">N7+N12+N17+N20+N23+N25+N29+N33+N36+N38+N49+N50</f>
        <v>#VALUE!</v>
      </c>
      <c r="O6" s="16" t="e">
        <f aca="false">O7+O12+O17+O20+O23+O25+O29+O33+O36+O38+O49+O50</f>
        <v>#VALUE!</v>
      </c>
      <c r="P6" s="17" t="e">
        <f aca="false">P7+P12+P17+P20+P23+P25+P29+P33+P36+P38+P49+P50</f>
        <v>#VALUE!</v>
      </c>
      <c r="Q6" s="18" t="n">
        <f aca="false">Q7+Q12+Q17+Q20+Q23+Q25+Q29+Q33+Q36+Q38+Q31+Q10+Q41</f>
        <v>539816050</v>
      </c>
      <c r="R6" s="18" t="n">
        <f aca="false">R7+R12+R17+R20+R23+R25+R29+R33+R36+R38+R31+R10+R41</f>
        <v>21636034.22</v>
      </c>
      <c r="S6" s="18" t="n">
        <f aca="false">Q6+R6</f>
        <v>561452084.22</v>
      </c>
      <c r="T6" s="18" t="n">
        <f aca="false">T7+T12+T17+T20+T23+T25+T29+T33+T36+T38+T31+T10+T41</f>
        <v>0</v>
      </c>
      <c r="U6" s="18" t="n">
        <f aca="false">S6+T6</f>
        <v>561452084.22</v>
      </c>
      <c r="V6" s="18" t="n">
        <f aca="false">V7+V12+V17+V20+V23+V25+V29+V33+V36+V38+V31+V10+V41</f>
        <v>75550849</v>
      </c>
      <c r="W6" s="18" t="n">
        <f aca="false">U6+V6</f>
        <v>637002933.22</v>
      </c>
      <c r="X6" s="18" t="n">
        <f aca="false">X7+X12+X17+X20+X23+X25+X29+X33+X36+X38+X31+X10+X41</f>
        <v>0</v>
      </c>
      <c r="Y6" s="18" t="n">
        <f aca="false">W6+X6</f>
        <v>637002933.22</v>
      </c>
      <c r="Z6" s="18" t="n">
        <f aca="false">Z7+Z12+Z17+Z20+Z23+Z25+Z29+Z33+Z36+Z38+Z31+Z10+Z41</f>
        <v>-59652433.08</v>
      </c>
      <c r="AA6" s="18" t="n">
        <f aca="false">Y6+Z6</f>
        <v>577350500.14</v>
      </c>
    </row>
    <row r="7" s="6" customFormat="true" ht="13.5" hidden="false" customHeight="false" outlineLevel="0" collapsed="false">
      <c r="A7" s="13" t="s">
        <v>30</v>
      </c>
      <c r="B7" s="14" t="n">
        <f aca="false">B8+B9</f>
        <v>80035797.45</v>
      </c>
      <c r="C7" s="15" t="n">
        <f aca="false">C8+C9</f>
        <v>116083910.3</v>
      </c>
      <c r="D7" s="16" t="n">
        <f aca="false">C7/B7*100</f>
        <v>145.039987103921</v>
      </c>
      <c r="E7" s="16" t="n">
        <f aca="false">E8+E9</f>
        <v>127078000</v>
      </c>
      <c r="F7" s="16" t="n">
        <f aca="false">F8+F9</f>
        <v>157900003.24</v>
      </c>
      <c r="G7" s="16" t="n">
        <f aca="false">F7/E7*100</f>
        <v>124.254397488157</v>
      </c>
      <c r="H7" s="16" t="n">
        <f aca="false">H8+H9</f>
        <v>106550674.47</v>
      </c>
      <c r="I7" s="16" t="n">
        <f aca="false">I8+I9</f>
        <v>159826010</v>
      </c>
      <c r="J7" s="16" t="n">
        <f aca="false">I7/E7*100</f>
        <v>125.770007397032</v>
      </c>
      <c r="K7" s="16" t="n">
        <f aca="false">I7/F7*100</f>
        <v>101.219763597517</v>
      </c>
      <c r="L7" s="16" t="n">
        <f aca="false">I7/C7*100</f>
        <v>137.681449209417</v>
      </c>
      <c r="M7" s="16" t="n">
        <f aca="false">(D7+L7)/2</f>
        <v>141.360718156669</v>
      </c>
      <c r="N7" s="16" t="n">
        <f aca="false">N8+N9</f>
        <v>226117652.502321</v>
      </c>
      <c r="O7" s="16" t="n">
        <f aca="false">O8+O9</f>
        <v>198857829.644757</v>
      </c>
      <c r="P7" s="17" t="n">
        <f aca="false">P8+P9</f>
        <v>164244438.54</v>
      </c>
      <c r="Q7" s="18" t="n">
        <f aca="false">Q8+Q9</f>
        <v>258890000</v>
      </c>
      <c r="R7" s="18" t="n">
        <f aca="false">R8+R9</f>
        <v>11000000</v>
      </c>
      <c r="S7" s="18" t="n">
        <f aca="false">Q7+R7</f>
        <v>269890000</v>
      </c>
      <c r="T7" s="18" t="n">
        <f aca="false">T8+T9</f>
        <v>0</v>
      </c>
      <c r="U7" s="18" t="n">
        <f aca="false">S7+T7</f>
        <v>269890000</v>
      </c>
      <c r="V7" s="18" t="n">
        <f aca="false">V8+V9</f>
        <v>50942493</v>
      </c>
      <c r="W7" s="18" t="n">
        <f aca="false">U7+V7</f>
        <v>320832493</v>
      </c>
      <c r="X7" s="18" t="n">
        <f aca="false">X8+X9</f>
        <v>0</v>
      </c>
      <c r="Y7" s="18" t="n">
        <f aca="false">W7+X7</f>
        <v>320832493</v>
      </c>
      <c r="Z7" s="18" t="n">
        <f aca="false">Z8+Z9</f>
        <v>-44506960.52</v>
      </c>
      <c r="AA7" s="18" t="n">
        <f aca="false">Y7+Z7</f>
        <v>276325532.48</v>
      </c>
    </row>
    <row r="8" s="6" customFormat="true" ht="13.5" hidden="false" customHeight="false" outlineLevel="0" collapsed="false">
      <c r="A8" s="19" t="s">
        <v>31</v>
      </c>
      <c r="B8" s="20" t="n">
        <v>7895817.64</v>
      </c>
      <c r="C8" s="21" t="n">
        <v>12737307.45</v>
      </c>
      <c r="D8" s="22" t="n">
        <f aca="false">C8/B8*100</f>
        <v>161.317143211023</v>
      </c>
      <c r="E8" s="23" t="n">
        <v>12850000</v>
      </c>
      <c r="F8" s="23" t="n">
        <v>17850000</v>
      </c>
      <c r="G8" s="22" t="n">
        <f aca="false">F8/E8*100</f>
        <v>138.910505836576</v>
      </c>
      <c r="H8" s="23" t="n">
        <v>11865932.55</v>
      </c>
      <c r="I8" s="23" t="n">
        <v>17798898</v>
      </c>
      <c r="J8" s="22" t="n">
        <f aca="false">I8/E8*100</f>
        <v>138.512824902724</v>
      </c>
      <c r="K8" s="22" t="n">
        <f aca="false">I8/F8*100</f>
        <v>99.7137142857143</v>
      </c>
      <c r="L8" s="22" t="n">
        <f aca="false">I8/C8*100</f>
        <v>139.738308664285</v>
      </c>
      <c r="M8" s="22" t="n">
        <f aca="false">(D8+L8)/2</f>
        <v>150.527725937654</v>
      </c>
      <c r="N8" s="23" t="n">
        <f aca="false">I8*M8/100</f>
        <v>26792276.4013626</v>
      </c>
      <c r="O8" s="23" t="n">
        <f aca="false">I8*G8/100</f>
        <v>24724539.2451362</v>
      </c>
      <c r="P8" s="24" t="n">
        <v>16823625</v>
      </c>
      <c r="Q8" s="25" t="n">
        <v>18240000</v>
      </c>
      <c r="R8" s="25" t="n">
        <v>1000000</v>
      </c>
      <c r="S8" s="26" t="n">
        <f aca="false">Q8+R8</f>
        <v>19240000</v>
      </c>
      <c r="T8" s="25" t="n">
        <v>0</v>
      </c>
      <c r="U8" s="26" t="n">
        <f aca="false">S8+T8</f>
        <v>19240000</v>
      </c>
      <c r="V8" s="25" t="n">
        <v>10900000</v>
      </c>
      <c r="W8" s="26" t="n">
        <f aca="false">U8+V8</f>
        <v>30140000</v>
      </c>
      <c r="X8" s="25" t="n">
        <v>0</v>
      </c>
      <c r="Y8" s="26" t="n">
        <f aca="false">W8+X8</f>
        <v>30140000</v>
      </c>
      <c r="Z8" s="25" t="n">
        <v>2685169.97</v>
      </c>
      <c r="AA8" s="26" t="n">
        <f aca="false">Y8+Z8</f>
        <v>32825169.97</v>
      </c>
    </row>
    <row r="9" s="6" customFormat="true" ht="13.5" hidden="false" customHeight="false" outlineLevel="0" collapsed="false">
      <c r="A9" s="27" t="s">
        <v>32</v>
      </c>
      <c r="B9" s="28" t="n">
        <v>72139979.81</v>
      </c>
      <c r="C9" s="29" t="n">
        <v>103346602.85</v>
      </c>
      <c r="D9" s="30" t="n">
        <f aca="false">C9/B9*100</f>
        <v>143.258430515494</v>
      </c>
      <c r="E9" s="31" t="n">
        <v>114228000</v>
      </c>
      <c r="F9" s="31" t="n">
        <v>140050003.24</v>
      </c>
      <c r="G9" s="30" t="n">
        <f aca="false">F9/E9*100</f>
        <v>122.605668697692</v>
      </c>
      <c r="H9" s="31" t="n">
        <v>94684741.92</v>
      </c>
      <c r="I9" s="31" t="n">
        <v>142027112</v>
      </c>
      <c r="J9" s="30" t="n">
        <f aca="false">I9/E9*100</f>
        <v>124.336512939034</v>
      </c>
      <c r="K9" s="30" t="n">
        <f aca="false">I9/F9*100</f>
        <v>101.411716325784</v>
      </c>
      <c r="L9" s="30" t="n">
        <f aca="false">I9/C9*100</f>
        <v>137.427944492904</v>
      </c>
      <c r="M9" s="30" t="n">
        <f aca="false">(D9+L9)/2</f>
        <v>140.343187504199</v>
      </c>
      <c r="N9" s="31" t="n">
        <f aca="false">I9*M9/100</f>
        <v>199325376.100959</v>
      </c>
      <c r="O9" s="31" t="n">
        <f aca="false">I9*G9/100</f>
        <v>174133290.39962</v>
      </c>
      <c r="P9" s="32" t="n">
        <v>147420813.54</v>
      </c>
      <c r="Q9" s="33" t="n">
        <v>240650000</v>
      </c>
      <c r="R9" s="33" t="n">
        <v>10000000</v>
      </c>
      <c r="S9" s="26" t="n">
        <f aca="false">Q9+R9</f>
        <v>250650000</v>
      </c>
      <c r="T9" s="33" t="n">
        <v>0</v>
      </c>
      <c r="U9" s="26" t="n">
        <f aca="false">S9+T9</f>
        <v>250650000</v>
      </c>
      <c r="V9" s="33" t="n">
        <v>40042493</v>
      </c>
      <c r="W9" s="26" t="n">
        <f aca="false">U9+V9</f>
        <v>290692493</v>
      </c>
      <c r="X9" s="33" t="n">
        <v>0</v>
      </c>
      <c r="Y9" s="26" t="n">
        <f aca="false">W9+X9</f>
        <v>290692493</v>
      </c>
      <c r="Z9" s="33" t="n">
        <v>-47192130.49</v>
      </c>
      <c r="AA9" s="26" t="n">
        <f aca="false">Y9+Z9</f>
        <v>243500362.51</v>
      </c>
    </row>
    <row r="10" s="6" customFormat="true" ht="13.5" hidden="false" customHeight="false" outlineLevel="0" collapsed="false">
      <c r="A10" s="13" t="s">
        <v>33</v>
      </c>
      <c r="B10" s="34"/>
      <c r="C10" s="35"/>
      <c r="D10" s="16"/>
      <c r="E10" s="36"/>
      <c r="F10" s="36"/>
      <c r="G10" s="16"/>
      <c r="H10" s="36"/>
      <c r="I10" s="36"/>
      <c r="J10" s="16"/>
      <c r="K10" s="16"/>
      <c r="L10" s="16"/>
      <c r="M10" s="16"/>
      <c r="N10" s="36"/>
      <c r="O10" s="36"/>
      <c r="P10" s="37"/>
      <c r="Q10" s="18" t="n">
        <f aca="false">Q11</f>
        <v>6252100</v>
      </c>
      <c r="R10" s="18" t="n">
        <f aca="false">R11</f>
        <v>0</v>
      </c>
      <c r="S10" s="18" t="n">
        <f aca="false">Q10+R10</f>
        <v>6252100</v>
      </c>
      <c r="T10" s="18" t="n">
        <f aca="false">T11</f>
        <v>0</v>
      </c>
      <c r="U10" s="18" t="n">
        <f aca="false">S10+T10</f>
        <v>6252100</v>
      </c>
      <c r="V10" s="18" t="n">
        <f aca="false">V11</f>
        <v>0</v>
      </c>
      <c r="W10" s="18" t="n">
        <f aca="false">U10+V10</f>
        <v>6252100</v>
      </c>
      <c r="X10" s="18" t="n">
        <f aca="false">X11</f>
        <v>0</v>
      </c>
      <c r="Y10" s="18" t="n">
        <f aca="false">W10+X10</f>
        <v>6252100</v>
      </c>
      <c r="Z10" s="18" t="n">
        <f aca="false">Z11</f>
        <v>505864</v>
      </c>
      <c r="AA10" s="18" t="n">
        <f aca="false">Y10+Z10</f>
        <v>6757964</v>
      </c>
    </row>
    <row r="11" s="6" customFormat="true" ht="13.5" hidden="false" customHeight="false" outlineLevel="0" collapsed="false">
      <c r="A11" s="38" t="s">
        <v>34</v>
      </c>
      <c r="B11" s="39"/>
      <c r="C11" s="40"/>
      <c r="D11" s="41"/>
      <c r="E11" s="42"/>
      <c r="F11" s="42"/>
      <c r="G11" s="41"/>
      <c r="H11" s="42"/>
      <c r="I11" s="42"/>
      <c r="J11" s="41"/>
      <c r="K11" s="41"/>
      <c r="L11" s="41"/>
      <c r="M11" s="41"/>
      <c r="N11" s="42"/>
      <c r="O11" s="42"/>
      <c r="P11" s="43"/>
      <c r="Q11" s="44" t="n">
        <v>6252100</v>
      </c>
      <c r="R11" s="44"/>
      <c r="S11" s="26" t="n">
        <f aca="false">Q11+R11</f>
        <v>6252100</v>
      </c>
      <c r="T11" s="44" t="n">
        <v>0</v>
      </c>
      <c r="U11" s="26" t="n">
        <f aca="false">S11+T11</f>
        <v>6252100</v>
      </c>
      <c r="V11" s="44" t="n">
        <v>0</v>
      </c>
      <c r="W11" s="26" t="n">
        <f aca="false">U11+V11</f>
        <v>6252100</v>
      </c>
      <c r="X11" s="44" t="n">
        <v>0</v>
      </c>
      <c r="Y11" s="26" t="n">
        <f aca="false">W11+X11</f>
        <v>6252100</v>
      </c>
      <c r="Z11" s="44" t="n">
        <v>505864</v>
      </c>
      <c r="AA11" s="26" t="n">
        <f aca="false">Y11+Z11</f>
        <v>6757964</v>
      </c>
    </row>
    <row r="12" s="6" customFormat="true" ht="13.5" hidden="false" customHeight="true" outlineLevel="0" collapsed="false">
      <c r="A12" s="13" t="s">
        <v>35</v>
      </c>
      <c r="B12" s="14" t="n">
        <f aca="false">B13+B14+B15</f>
        <v>32884194.69</v>
      </c>
      <c r="C12" s="15" t="n">
        <f aca="false">C13+C14+C15</f>
        <v>56900918.99</v>
      </c>
      <c r="D12" s="16" t="n">
        <f aca="false">C12/B12*100</f>
        <v>173.034247991797</v>
      </c>
      <c r="E12" s="16" t="n">
        <f aca="false">E13+E14+E15</f>
        <v>42501000</v>
      </c>
      <c r="F12" s="16" t="n">
        <f aca="false">F13+F14+F15</f>
        <v>51001000</v>
      </c>
      <c r="G12" s="16" t="n">
        <f aca="false">F12/E12*100</f>
        <v>119.999529422837</v>
      </c>
      <c r="H12" s="16" t="n">
        <f aca="false">H13+H14+H15</f>
        <v>34326359.62</v>
      </c>
      <c r="I12" s="16" t="n">
        <f aca="false">I13+I14+I15</f>
        <v>51489538</v>
      </c>
      <c r="J12" s="16" t="n">
        <f aca="false">I12/E12*100</f>
        <v>121.149003552858</v>
      </c>
      <c r="K12" s="16" t="n">
        <f aca="false">I12/F12*100</f>
        <v>100.957898864728</v>
      </c>
      <c r="L12" s="16" t="n">
        <f aca="false">I12/C12*100</f>
        <v>90.4898179395819</v>
      </c>
      <c r="M12" s="16" t="n">
        <f aca="false">(D12+L12)/2</f>
        <v>131.76203296569</v>
      </c>
      <c r="N12" s="16" t="n">
        <f aca="false">N13+N14+N15</f>
        <v>70631974.199609</v>
      </c>
      <c r="O12" s="16" t="n">
        <f aca="false">O13+O14+O15</f>
        <v>62887485.2159365</v>
      </c>
      <c r="P12" s="17" t="n">
        <f aca="false">P13+P14+P15</f>
        <v>0</v>
      </c>
      <c r="Q12" s="18" t="n">
        <f aca="false">Q13+Q14+Q15+Q16</f>
        <v>99100000</v>
      </c>
      <c r="R12" s="18" t="n">
        <f aca="false">R13+R14+R15+R16</f>
        <v>1000000</v>
      </c>
      <c r="S12" s="18" t="n">
        <f aca="false">Q12+R12</f>
        <v>100100000</v>
      </c>
      <c r="T12" s="18" t="n">
        <f aca="false">T13+T14+T15+T16</f>
        <v>0</v>
      </c>
      <c r="U12" s="18" t="n">
        <f aca="false">S12+T12</f>
        <v>100100000</v>
      </c>
      <c r="V12" s="18" t="n">
        <f aca="false">V13+V14+V15+V16</f>
        <v>0</v>
      </c>
      <c r="W12" s="18" t="n">
        <f aca="false">U12+V12</f>
        <v>100100000</v>
      </c>
      <c r="X12" s="18" t="n">
        <f aca="false">X13+X14+X15+X16</f>
        <v>0</v>
      </c>
      <c r="Y12" s="18" t="n">
        <f aca="false">W12+X12</f>
        <v>100100000</v>
      </c>
      <c r="Z12" s="18" t="n">
        <f aca="false">Z13+Z14+Z15+Z16</f>
        <v>-8003501.07</v>
      </c>
      <c r="AA12" s="18" t="n">
        <f aca="false">Y12+Z12</f>
        <v>92096498.93</v>
      </c>
    </row>
    <row r="13" s="6" customFormat="true" ht="12" hidden="false" customHeight="true" outlineLevel="0" collapsed="false">
      <c r="A13" s="45" t="s">
        <v>36</v>
      </c>
      <c r="B13" s="20" t="n">
        <v>13241800.4</v>
      </c>
      <c r="C13" s="21" t="n">
        <v>32582207.36</v>
      </c>
      <c r="D13" s="22" t="n">
        <f aca="false">C13/B13*100</f>
        <v>246.055720338452</v>
      </c>
      <c r="E13" s="23" t="n">
        <v>13851000</v>
      </c>
      <c r="F13" s="23" t="n">
        <v>19851000</v>
      </c>
      <c r="G13" s="22" t="n">
        <f aca="false">F13/E13*100</f>
        <v>143.318171973143</v>
      </c>
      <c r="H13" s="23" t="n">
        <v>13321161.73</v>
      </c>
      <c r="I13" s="23" t="n">
        <v>19981742</v>
      </c>
      <c r="J13" s="22" t="n">
        <f aca="false">I13/E13*100</f>
        <v>144.262089379828</v>
      </c>
      <c r="K13" s="22" t="n">
        <f aca="false">I13/F13*100</f>
        <v>100.658616694373</v>
      </c>
      <c r="L13" s="22" t="n">
        <f aca="false">I13/C13*100</f>
        <v>61.3271586520282</v>
      </c>
      <c r="M13" s="22" t="n">
        <f aca="false">(D13+L13)/2</f>
        <v>153.69143949524</v>
      </c>
      <c r="N13" s="23" t="n">
        <f aca="false">I13*M13/100</f>
        <v>30710226.916025</v>
      </c>
      <c r="O13" s="23" t="n">
        <f aca="false">I13*G13/100</f>
        <v>28637467.3627897</v>
      </c>
      <c r="P13" s="24"/>
      <c r="Q13" s="46" t="n">
        <v>55000000</v>
      </c>
      <c r="R13" s="47"/>
      <c r="S13" s="26" t="n">
        <f aca="false">Q13+R13</f>
        <v>55000000</v>
      </c>
      <c r="T13" s="47" t="n">
        <v>0</v>
      </c>
      <c r="U13" s="26" t="n">
        <f aca="false">S13+T13</f>
        <v>55000000</v>
      </c>
      <c r="V13" s="47" t="n">
        <v>0</v>
      </c>
      <c r="W13" s="26" t="n">
        <f aca="false">U13+V13</f>
        <v>55000000</v>
      </c>
      <c r="X13" s="47" t="n">
        <v>0</v>
      </c>
      <c r="Y13" s="26" t="n">
        <f aca="false">W13+X13</f>
        <v>55000000</v>
      </c>
      <c r="Z13" s="47" t="n">
        <v>-4537603</v>
      </c>
      <c r="AA13" s="26" t="n">
        <f aca="false">Y13+Z13</f>
        <v>50462397</v>
      </c>
    </row>
    <row r="14" s="6" customFormat="true" ht="13.5" hidden="false" customHeight="false" outlineLevel="0" collapsed="false">
      <c r="A14" s="27" t="s">
        <v>37</v>
      </c>
      <c r="B14" s="28" t="n">
        <v>19575276.43</v>
      </c>
      <c r="C14" s="29" t="n">
        <v>24238740.84</v>
      </c>
      <c r="D14" s="30" t="n">
        <f aca="false">C14/B14*100</f>
        <v>123.823236553906</v>
      </c>
      <c r="E14" s="31" t="n">
        <v>28600000</v>
      </c>
      <c r="F14" s="31" t="n">
        <v>31100000</v>
      </c>
      <c r="G14" s="30" t="n">
        <f aca="false">F14/E14*100</f>
        <v>108.741258741259</v>
      </c>
      <c r="H14" s="31" t="n">
        <v>20914012.14</v>
      </c>
      <c r="I14" s="31" t="n">
        <v>31371018</v>
      </c>
      <c r="J14" s="30" t="n">
        <f aca="false">I14/E14*100</f>
        <v>109.688874125874</v>
      </c>
      <c r="K14" s="30" t="n">
        <f aca="false">I14/F14*100</f>
        <v>100.871440514469</v>
      </c>
      <c r="L14" s="30" t="n">
        <f aca="false">I14/C14*100</f>
        <v>129.425114147142</v>
      </c>
      <c r="M14" s="30" t="n">
        <f aca="false">(D14+L14)/2</f>
        <v>126.624175350524</v>
      </c>
      <c r="N14" s="31" t="n">
        <f aca="false">I14*M14/100</f>
        <v>39723292.8415646</v>
      </c>
      <c r="O14" s="31" t="n">
        <f aca="false">I14*G14/100</f>
        <v>34113239.8531469</v>
      </c>
      <c r="P14" s="32"/>
      <c r="Q14" s="48" t="n">
        <v>43000000</v>
      </c>
      <c r="R14" s="33"/>
      <c r="S14" s="26" t="n">
        <f aca="false">Q14+R14</f>
        <v>43000000</v>
      </c>
      <c r="T14" s="33" t="n">
        <v>0</v>
      </c>
      <c r="U14" s="26" t="n">
        <f aca="false">S14+T14</f>
        <v>43000000</v>
      </c>
      <c r="V14" s="33" t="n">
        <v>0</v>
      </c>
      <c r="W14" s="26" t="n">
        <f aca="false">U14+V14</f>
        <v>43000000</v>
      </c>
      <c r="X14" s="33" t="n">
        <v>0</v>
      </c>
      <c r="Y14" s="26" t="n">
        <f aca="false">W14+X14</f>
        <v>43000000</v>
      </c>
      <c r="Z14" s="33" t="n">
        <v>-3387720</v>
      </c>
      <c r="AA14" s="26" t="n">
        <f aca="false">Y14+Z14</f>
        <v>39612280</v>
      </c>
    </row>
    <row r="15" s="6" customFormat="true" ht="13.5" hidden="false" customHeight="false" outlineLevel="0" collapsed="false">
      <c r="A15" s="49" t="s">
        <v>38</v>
      </c>
      <c r="B15" s="50" t="n">
        <v>67117.86</v>
      </c>
      <c r="C15" s="51" t="n">
        <v>79970.79</v>
      </c>
      <c r="D15" s="52" t="n">
        <f aca="false">C15/B15*100</f>
        <v>119.149791128621</v>
      </c>
      <c r="E15" s="51" t="n">
        <v>50000</v>
      </c>
      <c r="F15" s="51" t="n">
        <v>50000</v>
      </c>
      <c r="G15" s="52" t="n">
        <f aca="false">F15/E15*100</f>
        <v>100</v>
      </c>
      <c r="H15" s="51" t="n">
        <v>91185.75</v>
      </c>
      <c r="I15" s="51" t="n">
        <v>136778</v>
      </c>
      <c r="J15" s="52" t="n">
        <f aca="false">I15/E15*100</f>
        <v>273.556</v>
      </c>
      <c r="K15" s="52" t="n">
        <f aca="false">I15/F15*100</f>
        <v>273.556</v>
      </c>
      <c r="L15" s="52" t="n">
        <f aca="false">I15/C15*100</f>
        <v>171.034949135803</v>
      </c>
      <c r="M15" s="52" t="n">
        <f aca="false">(D15+L15)/2</f>
        <v>145.092370132212</v>
      </c>
      <c r="N15" s="51" t="n">
        <f aca="false">I15*M15/100</f>
        <v>198454.442019437</v>
      </c>
      <c r="O15" s="51" t="n">
        <f aca="false">I15*G15/100</f>
        <v>136778</v>
      </c>
      <c r="P15" s="51"/>
      <c r="Q15" s="53" t="n">
        <v>100000</v>
      </c>
      <c r="R15" s="54"/>
      <c r="S15" s="26" t="n">
        <f aca="false">Q15+R15</f>
        <v>100000</v>
      </c>
      <c r="T15" s="54" t="n">
        <v>0</v>
      </c>
      <c r="U15" s="26" t="n">
        <f aca="false">S15+T15</f>
        <v>100000</v>
      </c>
      <c r="V15" s="54" t="n">
        <v>0</v>
      </c>
      <c r="W15" s="26" t="n">
        <f aca="false">U15+V15</f>
        <v>100000</v>
      </c>
      <c r="X15" s="54" t="n">
        <v>0</v>
      </c>
      <c r="Y15" s="26" t="n">
        <f aca="false">W15+X15</f>
        <v>100000</v>
      </c>
      <c r="Z15" s="54" t="n">
        <v>41142.93</v>
      </c>
      <c r="AA15" s="26" t="n">
        <f aca="false">Y15+Z15</f>
        <v>141142.93</v>
      </c>
    </row>
    <row r="16" s="6" customFormat="true" ht="13.5" hidden="false" customHeight="false" outlineLevel="0" collapsed="false">
      <c r="A16" s="27" t="s">
        <v>39</v>
      </c>
      <c r="B16" s="55"/>
      <c r="C16" s="31"/>
      <c r="D16" s="30"/>
      <c r="E16" s="31"/>
      <c r="F16" s="31"/>
      <c r="G16" s="30"/>
      <c r="H16" s="31"/>
      <c r="I16" s="31"/>
      <c r="J16" s="30"/>
      <c r="K16" s="30"/>
      <c r="L16" s="30"/>
      <c r="M16" s="30"/>
      <c r="N16" s="31"/>
      <c r="O16" s="31"/>
      <c r="P16" s="31"/>
      <c r="Q16" s="32" t="n">
        <v>1000000</v>
      </c>
      <c r="R16" s="33" t="n">
        <v>1000000</v>
      </c>
      <c r="S16" s="26" t="n">
        <f aca="false">Q16+R16</f>
        <v>2000000</v>
      </c>
      <c r="T16" s="33" t="n">
        <v>0</v>
      </c>
      <c r="U16" s="26" t="n">
        <f aca="false">S16+T16</f>
        <v>2000000</v>
      </c>
      <c r="V16" s="33" t="n">
        <v>0</v>
      </c>
      <c r="W16" s="26" t="n">
        <f aca="false">U16+V16</f>
        <v>2000000</v>
      </c>
      <c r="X16" s="33" t="n">
        <v>0</v>
      </c>
      <c r="Y16" s="26" t="n">
        <f aca="false">W16+X16</f>
        <v>2000000</v>
      </c>
      <c r="Z16" s="33" t="n">
        <v>-119321</v>
      </c>
      <c r="AA16" s="26" t="n">
        <f aca="false">Y16+Z16</f>
        <v>1880679</v>
      </c>
    </row>
    <row r="17" s="6" customFormat="true" ht="13.5" hidden="false" customHeight="false" outlineLevel="0" collapsed="false">
      <c r="A17" s="13" t="s">
        <v>40</v>
      </c>
      <c r="B17" s="14" t="e">
        <f aca="false">B18+B19+#REF!</f>
        <v>#VALUE!</v>
      </c>
      <c r="C17" s="15" t="e">
        <f aca="false">C18+C19+#REF!</f>
        <v>#VALUE!</v>
      </c>
      <c r="D17" s="16" t="e">
        <f aca="false">C17/B17*100</f>
        <v>#VALUE!</v>
      </c>
      <c r="E17" s="16" t="e">
        <f aca="false">E18+E19+#REF!</f>
        <v>#VALUE!</v>
      </c>
      <c r="F17" s="16" t="e">
        <f aca="false">F18+F19+#REF!</f>
        <v>#VALUE!</v>
      </c>
      <c r="G17" s="16" t="e">
        <f aca="false">F17/E17*100</f>
        <v>#VALUE!</v>
      </c>
      <c r="H17" s="16" t="e">
        <f aca="false">H18+H19+#REF!</f>
        <v>#VALUE!</v>
      </c>
      <c r="I17" s="16" t="e">
        <f aca="false">I18+I19+#REF!</f>
        <v>#VALUE!</v>
      </c>
      <c r="J17" s="16" t="e">
        <f aca="false">I17/E17*100</f>
        <v>#VALUE!</v>
      </c>
      <c r="K17" s="16" t="e">
        <f aca="false">I17/F17*100</f>
        <v>#VALUE!</v>
      </c>
      <c r="L17" s="16" t="e">
        <f aca="false">I17/C17*100</f>
        <v>#VALUE!</v>
      </c>
      <c r="M17" s="16" t="e">
        <f aca="false">(D17+L17)/2</f>
        <v>#VALUE!</v>
      </c>
      <c r="N17" s="16" t="e">
        <f aca="false">N18+N19+#REF!</f>
        <v>#VALUE!</v>
      </c>
      <c r="O17" s="16" t="e">
        <f aca="false">O18+O19+#REF!</f>
        <v>#VALUE!</v>
      </c>
      <c r="P17" s="17" t="e">
        <f aca="false">P18+P19+#REF!</f>
        <v>#VALUE!</v>
      </c>
      <c r="Q17" s="56" t="n">
        <f aca="false">Q18+Q19</f>
        <v>63300000</v>
      </c>
      <c r="R17" s="18" t="n">
        <f aca="false">R18+R19</f>
        <v>0</v>
      </c>
      <c r="S17" s="18" t="n">
        <f aca="false">Q17+R17</f>
        <v>63300000</v>
      </c>
      <c r="T17" s="18" t="n">
        <f aca="false">T18+T19</f>
        <v>0</v>
      </c>
      <c r="U17" s="18" t="n">
        <f aca="false">S17+T17</f>
        <v>63300000</v>
      </c>
      <c r="V17" s="18" t="n">
        <f aca="false">V18+V19</f>
        <v>5000000</v>
      </c>
      <c r="W17" s="18" t="n">
        <f aca="false">U17+V17</f>
        <v>68300000</v>
      </c>
      <c r="X17" s="18" t="n">
        <f aca="false">X18+X19</f>
        <v>0</v>
      </c>
      <c r="Y17" s="18" t="n">
        <f aca="false">W17+X17</f>
        <v>68300000</v>
      </c>
      <c r="Z17" s="18" t="n">
        <f aca="false">Z18+Z19</f>
        <v>6497675.6</v>
      </c>
      <c r="AA17" s="18" t="n">
        <f aca="false">Y17+Z17</f>
        <v>74797675.6</v>
      </c>
    </row>
    <row r="18" s="6" customFormat="true" ht="11.25" hidden="true" customHeight="true" outlineLevel="0" collapsed="false">
      <c r="A18" s="19" t="s">
        <v>41</v>
      </c>
      <c r="B18" s="20"/>
      <c r="C18" s="21"/>
      <c r="D18" s="22" t="e">
        <f aca="false">C18/B18*100</f>
        <v>#DIV/0!</v>
      </c>
      <c r="E18" s="23"/>
      <c r="F18" s="23"/>
      <c r="G18" s="22" t="e">
        <f aca="false">F18/E18*100</f>
        <v>#DIV/0!</v>
      </c>
      <c r="H18" s="23"/>
      <c r="I18" s="23"/>
      <c r="J18" s="22" t="e">
        <f aca="false">I18/E18*100</f>
        <v>#DIV/0!</v>
      </c>
      <c r="K18" s="22" t="e">
        <f aca="false">I18/F18*100</f>
        <v>#DIV/0!</v>
      </c>
      <c r="L18" s="22" t="e">
        <f aca="false">I18/C18*100</f>
        <v>#DIV/0!</v>
      </c>
      <c r="M18" s="22" t="e">
        <f aca="false">(D18+L18)/2</f>
        <v>#DIV/0!</v>
      </c>
      <c r="N18" s="23"/>
      <c r="O18" s="23"/>
      <c r="P18" s="24"/>
      <c r="Q18" s="25"/>
      <c r="R18" s="25"/>
      <c r="S18" s="18" t="n">
        <f aca="false">Q18+R18</f>
        <v>0</v>
      </c>
      <c r="T18" s="25"/>
      <c r="U18" s="18" t="n">
        <f aca="false">S18+T18</f>
        <v>0</v>
      </c>
      <c r="V18" s="25"/>
      <c r="W18" s="18" t="n">
        <f aca="false">U18+V18</f>
        <v>0</v>
      </c>
      <c r="X18" s="25"/>
      <c r="Y18" s="18" t="n">
        <f aca="false">W18+X18</f>
        <v>0</v>
      </c>
      <c r="Z18" s="25"/>
      <c r="AA18" s="18" t="n">
        <f aca="false">Y18+Z18</f>
        <v>0</v>
      </c>
    </row>
    <row r="19" s="6" customFormat="true" ht="15" hidden="false" customHeight="true" outlineLevel="0" collapsed="false">
      <c r="A19" s="49" t="s">
        <v>42</v>
      </c>
      <c r="B19" s="57" t="n">
        <v>14878944.92</v>
      </c>
      <c r="C19" s="58" t="n">
        <v>18858783.09</v>
      </c>
      <c r="D19" s="52" t="n">
        <f aca="false">C19/B19*100</f>
        <v>126.74812086071</v>
      </c>
      <c r="E19" s="51" t="n">
        <v>19681000</v>
      </c>
      <c r="F19" s="51" t="n">
        <v>21181000</v>
      </c>
      <c r="G19" s="52" t="n">
        <f aca="false">F19/E19*100</f>
        <v>107.621563944922</v>
      </c>
      <c r="H19" s="51" t="n">
        <v>18549966.87</v>
      </c>
      <c r="I19" s="51" t="n">
        <v>27824950</v>
      </c>
      <c r="J19" s="52" t="n">
        <f aca="false">I19/E19*100</f>
        <v>141.379757126162</v>
      </c>
      <c r="K19" s="52" t="n">
        <f aca="false">I19/F19*100</f>
        <v>131.367499173788</v>
      </c>
      <c r="L19" s="52" t="n">
        <f aca="false">I19/C19*100</f>
        <v>147.543719375798</v>
      </c>
      <c r="M19" s="52" t="n">
        <f aca="false">(D19+L19)/2</f>
        <v>137.145920118254</v>
      </c>
      <c r="N19" s="51" t="n">
        <f aca="false">I19*M19/100</f>
        <v>38160783.699944</v>
      </c>
      <c r="O19" s="51" t="n">
        <f aca="false">I19*G19/100</f>
        <v>29945646.3568924</v>
      </c>
      <c r="P19" s="53" t="n">
        <v>33601920</v>
      </c>
      <c r="Q19" s="54" t="n">
        <v>63300000</v>
      </c>
      <c r="R19" s="54"/>
      <c r="S19" s="26" t="n">
        <f aca="false">Q19+R19</f>
        <v>63300000</v>
      </c>
      <c r="T19" s="54" t="n">
        <v>0</v>
      </c>
      <c r="U19" s="26" t="n">
        <f aca="false">S19+T19</f>
        <v>63300000</v>
      </c>
      <c r="V19" s="54" t="n">
        <v>5000000</v>
      </c>
      <c r="W19" s="26" t="n">
        <f aca="false">U19+V19</f>
        <v>68300000</v>
      </c>
      <c r="X19" s="54" t="n">
        <v>0</v>
      </c>
      <c r="Y19" s="26" t="n">
        <f aca="false">W19+X19</f>
        <v>68300000</v>
      </c>
      <c r="Z19" s="54" t="n">
        <v>6497675.6</v>
      </c>
      <c r="AA19" s="26" t="n">
        <f aca="false">Y19+Z19</f>
        <v>74797675.6</v>
      </c>
    </row>
    <row r="20" s="6" customFormat="true" ht="14.25" hidden="false" customHeight="true" outlineLevel="0" collapsed="false">
      <c r="A20" s="13" t="s">
        <v>43</v>
      </c>
      <c r="B20" s="14" t="e">
        <f aca="false">B21+#REF!+B22</f>
        <v>#VALUE!</v>
      </c>
      <c r="C20" s="15" t="e">
        <f aca="false">C21+#REF!+C22</f>
        <v>#VALUE!</v>
      </c>
      <c r="D20" s="16" t="e">
        <f aca="false">C20/B20*100</f>
        <v>#VALUE!</v>
      </c>
      <c r="E20" s="16" t="e">
        <f aca="false">E21+#REF!+E22</f>
        <v>#VALUE!</v>
      </c>
      <c r="F20" s="16" t="e">
        <f aca="false">F21+#REF!+F22</f>
        <v>#VALUE!</v>
      </c>
      <c r="G20" s="16" t="e">
        <f aca="false">F20/E20*100</f>
        <v>#VALUE!</v>
      </c>
      <c r="H20" s="16" t="e">
        <f aca="false">H21+#REF!+H22</f>
        <v>#VALUE!</v>
      </c>
      <c r="I20" s="16" t="e">
        <f aca="false">I21+#REF!+I22</f>
        <v>#VALUE!</v>
      </c>
      <c r="J20" s="16" t="e">
        <f aca="false">I20/E20*100</f>
        <v>#VALUE!</v>
      </c>
      <c r="K20" s="16" t="e">
        <f aca="false">I20/F20*100</f>
        <v>#VALUE!</v>
      </c>
      <c r="L20" s="16" t="e">
        <f aca="false">I20/C20*100</f>
        <v>#VALUE!</v>
      </c>
      <c r="M20" s="16" t="e">
        <f aca="false">(D20+L20)/2</f>
        <v>#VALUE!</v>
      </c>
      <c r="N20" s="16" t="e">
        <f aca="false">N21+#REF!+N22</f>
        <v>#VALUE!</v>
      </c>
      <c r="O20" s="16" t="e">
        <f aca="false">O21+#REF!+O22</f>
        <v>#VALUE!</v>
      </c>
      <c r="P20" s="17" t="e">
        <f aca="false">P21+#REF!+P22</f>
        <v>#VALUE!</v>
      </c>
      <c r="Q20" s="18" t="n">
        <f aca="false">Q21+Q22</f>
        <v>6000000</v>
      </c>
      <c r="R20" s="18" t="n">
        <f aca="false">R21+R22</f>
        <v>0</v>
      </c>
      <c r="S20" s="18" t="n">
        <f aca="false">Q20+R20</f>
        <v>6000000</v>
      </c>
      <c r="T20" s="18" t="n">
        <f aca="false">T21+T22</f>
        <v>0</v>
      </c>
      <c r="U20" s="18" t="n">
        <f aca="false">S20+T20</f>
        <v>6000000</v>
      </c>
      <c r="V20" s="18" t="n">
        <f aca="false">V21+V22</f>
        <v>0</v>
      </c>
      <c r="W20" s="18" t="n">
        <f aca="false">U20+V20</f>
        <v>6000000</v>
      </c>
      <c r="X20" s="18" t="n">
        <f aca="false">X21+X22</f>
        <v>0</v>
      </c>
      <c r="Y20" s="18" t="n">
        <f aca="false">W20+X20</f>
        <v>6000000</v>
      </c>
      <c r="Z20" s="18" t="n">
        <f aca="false">Z21+Z22</f>
        <v>1560230</v>
      </c>
      <c r="AA20" s="18" t="n">
        <f aca="false">Y20+Z20</f>
        <v>7560230</v>
      </c>
    </row>
    <row r="21" s="6" customFormat="true" ht="13.5" hidden="false" customHeight="true" outlineLevel="0" collapsed="false">
      <c r="A21" s="19" t="s">
        <v>44</v>
      </c>
      <c r="B21" s="20" t="n">
        <v>1639308.39</v>
      </c>
      <c r="C21" s="21" t="n">
        <v>1285624.29</v>
      </c>
      <c r="D21" s="22" t="n">
        <f aca="false">C21/B21*100</f>
        <v>78.4247977892677</v>
      </c>
      <c r="E21" s="23" t="n">
        <v>2100000</v>
      </c>
      <c r="F21" s="23" t="n">
        <v>2100000</v>
      </c>
      <c r="G21" s="22" t="n">
        <f aca="false">F21/E21*100</f>
        <v>100</v>
      </c>
      <c r="H21" s="23" t="n">
        <v>1151932.83</v>
      </c>
      <c r="I21" s="23" t="n">
        <v>1727899</v>
      </c>
      <c r="J21" s="22" t="n">
        <f aca="false">I21/E21*100</f>
        <v>82.2809047619048</v>
      </c>
      <c r="K21" s="22" t="n">
        <f aca="false">I21/F21*100</f>
        <v>82.2809047619048</v>
      </c>
      <c r="L21" s="22" t="n">
        <f aca="false">I21/C21*100</f>
        <v>134.401552105087</v>
      </c>
      <c r="M21" s="22" t="n">
        <f aca="false">(D21+L21)/2</f>
        <v>106.413174947177</v>
      </c>
      <c r="N21" s="23" t="n">
        <f aca="false">I21*M21/100</f>
        <v>1838712.18578053</v>
      </c>
      <c r="O21" s="23" t="n">
        <f aca="false">I21*G21/100</f>
        <v>1727899</v>
      </c>
      <c r="P21" s="24"/>
      <c r="Q21" s="25" t="n">
        <v>6000000</v>
      </c>
      <c r="R21" s="25"/>
      <c r="S21" s="26" t="n">
        <f aca="false">Q21+R21</f>
        <v>6000000</v>
      </c>
      <c r="T21" s="25" t="n">
        <v>0</v>
      </c>
      <c r="U21" s="26" t="n">
        <f aca="false">S21+T21</f>
        <v>6000000</v>
      </c>
      <c r="V21" s="25" t="n">
        <v>0</v>
      </c>
      <c r="W21" s="26" t="n">
        <f aca="false">U21+V21</f>
        <v>6000000</v>
      </c>
      <c r="X21" s="25" t="n">
        <v>0</v>
      </c>
      <c r="Y21" s="26" t="n">
        <f aca="false">W21+X21</f>
        <v>6000000</v>
      </c>
      <c r="Z21" s="25" t="n">
        <v>1560230</v>
      </c>
      <c r="AA21" s="26" t="n">
        <f aca="false">Y21+Z21</f>
        <v>7560230</v>
      </c>
    </row>
    <row r="22" s="6" customFormat="true" ht="15" hidden="false" customHeight="true" outlineLevel="0" collapsed="false">
      <c r="A22" s="27" t="s">
        <v>45</v>
      </c>
      <c r="B22" s="28" t="n">
        <v>12000</v>
      </c>
      <c r="C22" s="29" t="n">
        <v>9000</v>
      </c>
      <c r="D22" s="30" t="n">
        <f aca="false">C22/B22*100</f>
        <v>75</v>
      </c>
      <c r="E22" s="31" t="n">
        <v>10000</v>
      </c>
      <c r="F22" s="31" t="n">
        <v>10000</v>
      </c>
      <c r="G22" s="30" t="n">
        <f aca="false">F22/E22*100</f>
        <v>100</v>
      </c>
      <c r="H22" s="31" t="n">
        <v>7500</v>
      </c>
      <c r="I22" s="31" t="n">
        <v>7500</v>
      </c>
      <c r="J22" s="30" t="n">
        <f aca="false">I22/E22*100</f>
        <v>75</v>
      </c>
      <c r="K22" s="30" t="n">
        <f aca="false">I22/F22*100</f>
        <v>75</v>
      </c>
      <c r="L22" s="30" t="n">
        <f aca="false">I22/C22*100</f>
        <v>83.3333333333333</v>
      </c>
      <c r="M22" s="30" t="n">
        <f aca="false">(D22+L22)/2</f>
        <v>79.1666666666667</v>
      </c>
      <c r="N22" s="31" t="n">
        <f aca="false">I22*M22/100</f>
        <v>5937.5</v>
      </c>
      <c r="O22" s="31" t="n">
        <f aca="false">I22*G22/100</f>
        <v>7500</v>
      </c>
      <c r="P22" s="32"/>
      <c r="Q22" s="33" t="n">
        <v>0</v>
      </c>
      <c r="R22" s="33"/>
      <c r="S22" s="26" t="n">
        <f aca="false">Q22+R22</f>
        <v>0</v>
      </c>
      <c r="T22" s="33" t="n">
        <v>0</v>
      </c>
      <c r="U22" s="26" t="n">
        <f aca="false">S22+T22</f>
        <v>0</v>
      </c>
      <c r="V22" s="33" t="n">
        <v>0</v>
      </c>
      <c r="W22" s="26" t="n">
        <f aca="false">U22+V22</f>
        <v>0</v>
      </c>
      <c r="X22" s="33" t="n">
        <v>0</v>
      </c>
      <c r="Y22" s="26" t="n">
        <f aca="false">W22+X22</f>
        <v>0</v>
      </c>
      <c r="Z22" s="33" t="n">
        <v>0</v>
      </c>
      <c r="AA22" s="26" t="n">
        <f aca="false">Y22+Z22</f>
        <v>0</v>
      </c>
    </row>
    <row r="23" s="6" customFormat="true" ht="17.25" hidden="false" customHeight="true" outlineLevel="0" collapsed="false">
      <c r="A23" s="13" t="s">
        <v>46</v>
      </c>
      <c r="B23" s="14" t="e">
        <f aca="false">#REF!+B24</f>
        <v>#VALUE!</v>
      </c>
      <c r="C23" s="15" t="e">
        <f aca="false">#REF!+C24</f>
        <v>#VALUE!</v>
      </c>
      <c r="D23" s="16" t="e">
        <f aca="false">C23/B23*100</f>
        <v>#VALUE!</v>
      </c>
      <c r="E23" s="16" t="e">
        <f aca="false">#REF!+E24</f>
        <v>#VALUE!</v>
      </c>
      <c r="F23" s="16" t="e">
        <f aca="false">#REF!+F24</f>
        <v>#VALUE!</v>
      </c>
      <c r="G23" s="16" t="e">
        <f aca="false">F23/E23*100</f>
        <v>#VALUE!</v>
      </c>
      <c r="H23" s="16" t="e">
        <f aca="false">#REF!+H24</f>
        <v>#VALUE!</v>
      </c>
      <c r="I23" s="16" t="e">
        <f aca="false">#REF!+I24</f>
        <v>#VALUE!</v>
      </c>
      <c r="J23" s="16" t="e">
        <f aca="false">I23/E23*100</f>
        <v>#VALUE!</v>
      </c>
      <c r="K23" s="16" t="e">
        <f aca="false">I23/F23*100</f>
        <v>#VALUE!</v>
      </c>
      <c r="L23" s="16" t="e">
        <f aca="false">I23/C23*100</f>
        <v>#VALUE!</v>
      </c>
      <c r="M23" s="16" t="e">
        <f aca="false">(D23+L23)/2</f>
        <v>#VALUE!</v>
      </c>
      <c r="N23" s="16" t="e">
        <f aca="false">#REF!+N24</f>
        <v>#VALUE!</v>
      </c>
      <c r="O23" s="16" t="e">
        <f aca="false">#REF!+O24</f>
        <v>#VALUE!</v>
      </c>
      <c r="P23" s="17" t="e">
        <f aca="false">#REF!+P24</f>
        <v>#VALUE!</v>
      </c>
      <c r="Q23" s="18" t="n">
        <f aca="false">Q24</f>
        <v>40000</v>
      </c>
      <c r="R23" s="18" t="n">
        <f aca="false">R24</f>
        <v>0</v>
      </c>
      <c r="S23" s="18" t="n">
        <f aca="false">Q23+R23</f>
        <v>40000</v>
      </c>
      <c r="T23" s="18" t="n">
        <f aca="false">T24</f>
        <v>0</v>
      </c>
      <c r="U23" s="18" t="n">
        <f aca="false">S23+T23</f>
        <v>40000</v>
      </c>
      <c r="V23" s="18" t="n">
        <f aca="false">V24</f>
        <v>0</v>
      </c>
      <c r="W23" s="18" t="n">
        <f aca="false">U23+V23</f>
        <v>40000</v>
      </c>
      <c r="X23" s="18" t="n">
        <f aca="false">X24</f>
        <v>0</v>
      </c>
      <c r="Y23" s="18" t="n">
        <f aca="false">W23+X23</f>
        <v>40000</v>
      </c>
      <c r="Z23" s="18" t="n">
        <f aca="false">Z24</f>
        <v>925</v>
      </c>
      <c r="AA23" s="18" t="n">
        <f aca="false">Y23+Z23</f>
        <v>40925</v>
      </c>
    </row>
    <row r="24" s="6" customFormat="true" ht="15.75" hidden="false" customHeight="true" outlineLevel="0" collapsed="false">
      <c r="A24" s="27" t="s">
        <v>47</v>
      </c>
      <c r="B24" s="28" t="n">
        <v>-1032899.46</v>
      </c>
      <c r="C24" s="29" t="n">
        <v>148211.28</v>
      </c>
      <c r="D24" s="30" t="n">
        <f aca="false">C24/B24*100</f>
        <v>-14.3490519396728</v>
      </c>
      <c r="E24" s="31" t="n">
        <v>90000</v>
      </c>
      <c r="F24" s="31" t="n">
        <v>90000</v>
      </c>
      <c r="G24" s="30" t="n">
        <f aca="false">F24/E24*100</f>
        <v>100</v>
      </c>
      <c r="H24" s="31" t="n">
        <v>91267.56</v>
      </c>
      <c r="I24" s="31" t="n">
        <v>136901</v>
      </c>
      <c r="J24" s="30" t="n">
        <f aca="false">I24/E24*100</f>
        <v>152.112222222222</v>
      </c>
      <c r="K24" s="30" t="n">
        <f aca="false">I24/F24*100</f>
        <v>152.112222222222</v>
      </c>
      <c r="L24" s="30" t="n">
        <f aca="false">I24/C24*100</f>
        <v>92.3688129540478</v>
      </c>
      <c r="M24" s="30" t="n">
        <f aca="false">(D24+L24)/2</f>
        <v>39.0098805071875</v>
      </c>
      <c r="N24" s="31" t="n">
        <f aca="false">I24*M24/100</f>
        <v>53404.9165131447</v>
      </c>
      <c r="O24" s="31" t="n">
        <v>136901.34</v>
      </c>
      <c r="P24" s="32"/>
      <c r="Q24" s="33" t="n">
        <v>40000</v>
      </c>
      <c r="R24" s="33"/>
      <c r="S24" s="26" t="n">
        <f aca="false">Q24+R24</f>
        <v>40000</v>
      </c>
      <c r="T24" s="33" t="n">
        <v>0</v>
      </c>
      <c r="U24" s="26" t="n">
        <f aca="false">S24+T24</f>
        <v>40000</v>
      </c>
      <c r="V24" s="33" t="n">
        <v>0</v>
      </c>
      <c r="W24" s="26" t="n">
        <f aca="false">U24+V24</f>
        <v>40000</v>
      </c>
      <c r="X24" s="33" t="n">
        <v>0</v>
      </c>
      <c r="Y24" s="26" t="n">
        <f aca="false">W24+X24</f>
        <v>40000</v>
      </c>
      <c r="Z24" s="33" t="n">
        <v>925</v>
      </c>
      <c r="AA24" s="26" t="n">
        <f aca="false">Y24+Z24</f>
        <v>40925</v>
      </c>
    </row>
    <row r="25" s="6" customFormat="true" ht="13.5" hidden="false" customHeight="true" outlineLevel="0" collapsed="false">
      <c r="A25" s="13" t="s">
        <v>48</v>
      </c>
      <c r="B25" s="14" t="e">
        <f aca="false">#REF!+B26+#REF!+#REF!</f>
        <v>#VALUE!</v>
      </c>
      <c r="C25" s="15" t="e">
        <f aca="false">#REF!+C26+#REF!+#REF!</f>
        <v>#VALUE!</v>
      </c>
      <c r="D25" s="16" t="e">
        <f aca="false">C25/B25*100</f>
        <v>#VALUE!</v>
      </c>
      <c r="E25" s="16" t="e">
        <f aca="false">#REF!+E26+#REF!+#REF!</f>
        <v>#VALUE!</v>
      </c>
      <c r="F25" s="16" t="e">
        <f aca="false">#REF!+F26+#REF!+#REF!</f>
        <v>#VALUE!</v>
      </c>
      <c r="G25" s="16" t="e">
        <f aca="false">F25/E25*100</f>
        <v>#VALUE!</v>
      </c>
      <c r="H25" s="16" t="e">
        <f aca="false">#REF!+H26+#REF!+#REF!</f>
        <v>#VALUE!</v>
      </c>
      <c r="I25" s="16" t="e">
        <f aca="false">#REF!+I26+#REF!+#REF!</f>
        <v>#VALUE!</v>
      </c>
      <c r="J25" s="16" t="e">
        <f aca="false">I25/E25*100</f>
        <v>#VALUE!</v>
      </c>
      <c r="K25" s="16" t="e">
        <f aca="false">I25/F25*100</f>
        <v>#VALUE!</v>
      </c>
      <c r="L25" s="16" t="e">
        <f aca="false">I25/C25*100</f>
        <v>#VALUE!</v>
      </c>
      <c r="M25" s="16" t="e">
        <f aca="false">(D25+L25)/2</f>
        <v>#VALUE!</v>
      </c>
      <c r="N25" s="16" t="e">
        <f aca="false">#REF!+N26+#REF!+#REF!</f>
        <v>#VALUE!</v>
      </c>
      <c r="O25" s="16" t="e">
        <f aca="false">#REF!+O26+#REF!+#REF!</f>
        <v>#VALUE!</v>
      </c>
      <c r="P25" s="17" t="e">
        <f aca="false">#REF!+P26+#REF!+#REF!</f>
        <v>#VALUE!</v>
      </c>
      <c r="Q25" s="18" t="n">
        <f aca="false">Q26</f>
        <v>26166050</v>
      </c>
      <c r="R25" s="18" t="n">
        <f aca="false">R26</f>
        <v>1000000</v>
      </c>
      <c r="S25" s="18" t="n">
        <f aca="false">Q25+R25</f>
        <v>27166050</v>
      </c>
      <c r="T25" s="18" t="n">
        <f aca="false">T26</f>
        <v>0</v>
      </c>
      <c r="U25" s="18" t="n">
        <f aca="false">S25+T25</f>
        <v>27166050</v>
      </c>
      <c r="V25" s="18" t="n">
        <f aca="false">V26</f>
        <v>0</v>
      </c>
      <c r="W25" s="18" t="n">
        <f aca="false">U25+V25</f>
        <v>27166050</v>
      </c>
      <c r="X25" s="18" t="n">
        <f aca="false">X26</f>
        <v>0</v>
      </c>
      <c r="Y25" s="18" t="n">
        <f aca="false">W25+X25</f>
        <v>27166050</v>
      </c>
      <c r="Z25" s="18" t="n">
        <f aca="false">Z26</f>
        <v>6902365</v>
      </c>
      <c r="AA25" s="18" t="n">
        <f aca="false">Y25+Z25</f>
        <v>34068415</v>
      </c>
    </row>
    <row r="26" s="6" customFormat="true" ht="13.5" hidden="false" customHeight="true" outlineLevel="0" collapsed="false">
      <c r="A26" s="49" t="s">
        <v>48</v>
      </c>
      <c r="B26" s="57" t="n">
        <f aca="false">B27+B28</f>
        <v>544428.83</v>
      </c>
      <c r="C26" s="58" t="n">
        <f aca="false">C27+C28</f>
        <v>14471494.29</v>
      </c>
      <c r="D26" s="52" t="n">
        <f aca="false">C26/B26*100</f>
        <v>2658.1057968587</v>
      </c>
      <c r="E26" s="51" t="n">
        <f aca="false">E27+E28</f>
        <v>9095000</v>
      </c>
      <c r="F26" s="51" t="n">
        <f aca="false">F27+F28</f>
        <v>9095000</v>
      </c>
      <c r="G26" s="52" t="n">
        <f aca="false">F26/E26*100</f>
        <v>100</v>
      </c>
      <c r="H26" s="51" t="n">
        <f aca="false">H27+H28</f>
        <v>5547698.35</v>
      </c>
      <c r="I26" s="51" t="n">
        <f aca="false">I27+I28</f>
        <v>8321546</v>
      </c>
      <c r="J26" s="52" t="n">
        <f aca="false">I26/E26*100</f>
        <v>91.4958328752062</v>
      </c>
      <c r="K26" s="52" t="n">
        <f aca="false">I26/F26*100</f>
        <v>91.4958328752062</v>
      </c>
      <c r="L26" s="52" t="n">
        <f aca="false">I26/C26*100</f>
        <v>57.5030182318512</v>
      </c>
      <c r="M26" s="52"/>
      <c r="N26" s="51" t="n">
        <f aca="false">N27+N28</f>
        <v>6539182.54439938</v>
      </c>
      <c r="O26" s="51" t="n">
        <f aca="false">O27+O28</f>
        <v>5547698.35</v>
      </c>
      <c r="P26" s="53" t="n">
        <f aca="false">P27+P28</f>
        <v>0</v>
      </c>
      <c r="Q26" s="54" t="n">
        <f aca="false">Q27+Q28</f>
        <v>26166050</v>
      </c>
      <c r="R26" s="54" t="n">
        <f aca="false">R27+R28</f>
        <v>1000000</v>
      </c>
      <c r="S26" s="26" t="n">
        <f aca="false">Q26+R26</f>
        <v>27166050</v>
      </c>
      <c r="T26" s="54" t="n">
        <f aca="false">T27+T28</f>
        <v>0</v>
      </c>
      <c r="U26" s="26" t="n">
        <f aca="false">S26+T26</f>
        <v>27166050</v>
      </c>
      <c r="V26" s="54" t="n">
        <f aca="false">V27+V28</f>
        <v>0</v>
      </c>
      <c r="W26" s="26" t="n">
        <f aca="false">U26+V26</f>
        <v>27166050</v>
      </c>
      <c r="X26" s="54" t="n">
        <f aca="false">X27+X28</f>
        <v>0</v>
      </c>
      <c r="Y26" s="26" t="n">
        <f aca="false">W26+X26</f>
        <v>27166050</v>
      </c>
      <c r="Z26" s="54" t="n">
        <f aca="false">Z27+Z28</f>
        <v>6902365</v>
      </c>
      <c r="AA26" s="26" t="n">
        <f aca="false">Y26+Z26</f>
        <v>34068415</v>
      </c>
    </row>
    <row r="27" s="6" customFormat="true" ht="14.25" hidden="false" customHeight="true" outlineLevel="0" collapsed="false">
      <c r="A27" s="49" t="s">
        <v>49</v>
      </c>
      <c r="B27" s="57"/>
      <c r="C27" s="58" t="n">
        <v>14071225.75</v>
      </c>
      <c r="D27" s="52" t="n">
        <v>100</v>
      </c>
      <c r="E27" s="51" t="n">
        <v>7725000</v>
      </c>
      <c r="F27" s="51" t="n">
        <v>7725000</v>
      </c>
      <c r="G27" s="52" t="n">
        <f aca="false">F27/E27*100</f>
        <v>100</v>
      </c>
      <c r="H27" s="51" t="n">
        <v>5277297.21</v>
      </c>
      <c r="I27" s="51" t="n">
        <v>7915945</v>
      </c>
      <c r="J27" s="52" t="n">
        <f aca="false">I27/E27*100</f>
        <v>102.471779935275</v>
      </c>
      <c r="K27" s="52" t="n">
        <f aca="false">I27/F27*100</f>
        <v>102.471779935275</v>
      </c>
      <c r="L27" s="52" t="n">
        <f aca="false">I27/C27*100</f>
        <v>56.2562575616414</v>
      </c>
      <c r="M27" s="52" t="n">
        <f aca="false">(D27+L27)/2</f>
        <v>78.1281287808207</v>
      </c>
      <c r="N27" s="51" t="n">
        <f aca="false">I27*M27/100</f>
        <v>6184579.70381894</v>
      </c>
      <c r="O27" s="51" t="n">
        <v>5277297.21</v>
      </c>
      <c r="P27" s="53"/>
      <c r="Q27" s="54" t="n">
        <v>19815000</v>
      </c>
      <c r="R27" s="54"/>
      <c r="S27" s="26" t="n">
        <f aca="false">Q27+R27</f>
        <v>19815000</v>
      </c>
      <c r="T27" s="54" t="n">
        <v>0</v>
      </c>
      <c r="U27" s="26" t="n">
        <f aca="false">S27+T27</f>
        <v>19815000</v>
      </c>
      <c r="V27" s="54" t="n">
        <v>0</v>
      </c>
      <c r="W27" s="26" t="n">
        <f aca="false">U27+V27</f>
        <v>19815000</v>
      </c>
      <c r="X27" s="54" t="n">
        <v>0</v>
      </c>
      <c r="Y27" s="26" t="n">
        <f aca="false">W27+X27</f>
        <v>19815000</v>
      </c>
      <c r="Z27" s="54" t="n">
        <v>5831650</v>
      </c>
      <c r="AA27" s="26" t="n">
        <f aca="false">Y27+Z27</f>
        <v>25646650</v>
      </c>
    </row>
    <row r="28" s="6" customFormat="true" ht="15.75" hidden="false" customHeight="true" outlineLevel="0" collapsed="false">
      <c r="A28" s="49" t="s">
        <v>50</v>
      </c>
      <c r="B28" s="57" t="n">
        <v>544428.83</v>
      </c>
      <c r="C28" s="58" t="n">
        <v>400268.54</v>
      </c>
      <c r="D28" s="52" t="n">
        <f aca="false">C28/B28*100</f>
        <v>73.5208199756798</v>
      </c>
      <c r="E28" s="51" t="n">
        <v>1370000</v>
      </c>
      <c r="F28" s="51" t="n">
        <v>1370000</v>
      </c>
      <c r="G28" s="52" t="n">
        <f aca="false">F28/E28*100</f>
        <v>100</v>
      </c>
      <c r="H28" s="51" t="n">
        <v>270401.14</v>
      </c>
      <c r="I28" s="51" t="n">
        <v>405601</v>
      </c>
      <c r="J28" s="52" t="n">
        <f aca="false">I28/E28*100</f>
        <v>29.6059124087591</v>
      </c>
      <c r="K28" s="52" t="n">
        <f aca="false">I28/F28*100</f>
        <v>29.6059124087591</v>
      </c>
      <c r="L28" s="52" t="n">
        <f aca="false">I28/C28*100</f>
        <v>101.332220613691</v>
      </c>
      <c r="M28" s="52" t="n">
        <f aca="false">(D28+L28)/2</f>
        <v>87.4265202946854</v>
      </c>
      <c r="N28" s="51" t="n">
        <f aca="false">I28*M28/100</f>
        <v>354602.840580447</v>
      </c>
      <c r="O28" s="51" t="n">
        <v>270401.14</v>
      </c>
      <c r="P28" s="53"/>
      <c r="Q28" s="54" t="n">
        <v>6351050</v>
      </c>
      <c r="R28" s="54" t="n">
        <v>1000000</v>
      </c>
      <c r="S28" s="26" t="n">
        <f aca="false">Q28+R28</f>
        <v>7351050</v>
      </c>
      <c r="T28" s="54" t="n">
        <v>0</v>
      </c>
      <c r="U28" s="26" t="n">
        <f aca="false">S28+T28</f>
        <v>7351050</v>
      </c>
      <c r="V28" s="54" t="n">
        <v>0</v>
      </c>
      <c r="W28" s="26" t="n">
        <f aca="false">U28+V28</f>
        <v>7351050</v>
      </c>
      <c r="X28" s="54" t="n">
        <v>0</v>
      </c>
      <c r="Y28" s="26" t="n">
        <f aca="false">W28+X28</f>
        <v>7351050</v>
      </c>
      <c r="Z28" s="54" t="n">
        <v>1070715</v>
      </c>
      <c r="AA28" s="26" t="n">
        <f aca="false">Y28+Z28</f>
        <v>8421765</v>
      </c>
    </row>
    <row r="29" s="6" customFormat="true" ht="13.5" hidden="false" customHeight="true" outlineLevel="0" collapsed="false">
      <c r="A29" s="13" t="s">
        <v>51</v>
      </c>
      <c r="B29" s="14" t="n">
        <f aca="false">B30</f>
        <v>1293173.64</v>
      </c>
      <c r="C29" s="15" t="n">
        <f aca="false">C30</f>
        <v>1614360.33</v>
      </c>
      <c r="D29" s="16" t="n">
        <f aca="false">C29/B29*100</f>
        <v>124.837089163061</v>
      </c>
      <c r="E29" s="16" t="n">
        <f aca="false">E30</f>
        <v>1400000</v>
      </c>
      <c r="F29" s="16" t="n">
        <f aca="false">F30</f>
        <v>1400000</v>
      </c>
      <c r="G29" s="16" t="n">
        <f aca="false">F29/E29*100</f>
        <v>100</v>
      </c>
      <c r="H29" s="16" t="n">
        <f aca="false">H30</f>
        <v>1688341.91</v>
      </c>
      <c r="I29" s="16" t="n">
        <f aca="false">I30</f>
        <v>2532512</v>
      </c>
      <c r="J29" s="16" t="n">
        <f aca="false">I29/E29*100</f>
        <v>180.893714285714</v>
      </c>
      <c r="K29" s="16" t="n">
        <f aca="false">I29/F29*100</f>
        <v>180.893714285714</v>
      </c>
      <c r="L29" s="16" t="n">
        <f aca="false">I29/C29*100</f>
        <v>156.874023285743</v>
      </c>
      <c r="M29" s="16" t="n">
        <f aca="false">(D29+L29)/2</f>
        <v>140.855556224402</v>
      </c>
      <c r="N29" s="16" t="n">
        <f aca="false">N30</f>
        <v>3567183.86404973</v>
      </c>
      <c r="O29" s="16" t="n">
        <f aca="false">O30</f>
        <v>2532512.87</v>
      </c>
      <c r="P29" s="17" t="n">
        <f aca="false">P30</f>
        <v>0</v>
      </c>
      <c r="Q29" s="18" t="n">
        <f aca="false">Q30</f>
        <v>6000000</v>
      </c>
      <c r="R29" s="18" t="n">
        <f aca="false">R30</f>
        <v>0</v>
      </c>
      <c r="S29" s="18" t="n">
        <f aca="false">Q29+R29</f>
        <v>6000000</v>
      </c>
      <c r="T29" s="18" t="n">
        <f aca="false">T30</f>
        <v>0</v>
      </c>
      <c r="U29" s="18" t="n">
        <f aca="false">S29+T29</f>
        <v>6000000</v>
      </c>
      <c r="V29" s="18" t="n">
        <f aca="false">V30</f>
        <v>1000000</v>
      </c>
      <c r="W29" s="18" t="n">
        <f aca="false">U29+V29</f>
        <v>7000000</v>
      </c>
      <c r="X29" s="18" t="n">
        <f aca="false">X30</f>
        <v>0</v>
      </c>
      <c r="Y29" s="18" t="n">
        <f aca="false">W29+X29</f>
        <v>7000000</v>
      </c>
      <c r="Z29" s="18" t="n">
        <f aca="false">Z30</f>
        <v>-1469570</v>
      </c>
      <c r="AA29" s="18" t="n">
        <f aca="false">Y29+Z29</f>
        <v>5530430</v>
      </c>
    </row>
    <row r="30" s="6" customFormat="true" ht="15" hidden="false" customHeight="true" outlineLevel="0" collapsed="false">
      <c r="A30" s="38" t="s">
        <v>52</v>
      </c>
      <c r="B30" s="39" t="n">
        <v>1293173.64</v>
      </c>
      <c r="C30" s="40" t="n">
        <v>1614360.33</v>
      </c>
      <c r="D30" s="41" t="n">
        <f aca="false">C30/B30*100</f>
        <v>124.837089163061</v>
      </c>
      <c r="E30" s="42" t="n">
        <v>1400000</v>
      </c>
      <c r="F30" s="42" t="n">
        <v>1400000</v>
      </c>
      <c r="G30" s="41" t="n">
        <f aca="false">F30/E30*100</f>
        <v>100</v>
      </c>
      <c r="H30" s="42" t="n">
        <v>1688341.91</v>
      </c>
      <c r="I30" s="42" t="n">
        <v>2532512</v>
      </c>
      <c r="J30" s="41" t="n">
        <f aca="false">I30/E30*100</f>
        <v>180.893714285714</v>
      </c>
      <c r="K30" s="41" t="n">
        <f aca="false">I30/F30*100</f>
        <v>180.893714285714</v>
      </c>
      <c r="L30" s="41" t="n">
        <f aca="false">I30/C30*100</f>
        <v>156.874023285743</v>
      </c>
      <c r="M30" s="41" t="n">
        <f aca="false">(D30+L30)/2</f>
        <v>140.855556224402</v>
      </c>
      <c r="N30" s="42" t="n">
        <f aca="false">I30*M30/100</f>
        <v>3567183.86404973</v>
      </c>
      <c r="O30" s="42" t="n">
        <v>2532512.87</v>
      </c>
      <c r="P30" s="43"/>
      <c r="Q30" s="44" t="n">
        <v>6000000</v>
      </c>
      <c r="R30" s="44" t="n">
        <v>0</v>
      </c>
      <c r="S30" s="26" t="n">
        <f aca="false">Q30+R30</f>
        <v>6000000</v>
      </c>
      <c r="T30" s="44" t="n">
        <v>0</v>
      </c>
      <c r="U30" s="26" t="n">
        <f aca="false">S30+T30</f>
        <v>6000000</v>
      </c>
      <c r="V30" s="44" t="n">
        <v>1000000</v>
      </c>
      <c r="W30" s="26" t="n">
        <f aca="false">U30+V30</f>
        <v>7000000</v>
      </c>
      <c r="X30" s="44" t="n">
        <v>0</v>
      </c>
      <c r="Y30" s="26" t="n">
        <f aca="false">W30+X30</f>
        <v>7000000</v>
      </c>
      <c r="Z30" s="44" t="n">
        <v>-1469570</v>
      </c>
      <c r="AA30" s="26" t="n">
        <f aca="false">Y30+Z30</f>
        <v>5530430</v>
      </c>
    </row>
    <row r="31" s="6" customFormat="true" ht="13.5" hidden="false" customHeight="true" outlineLevel="0" collapsed="false">
      <c r="A31" s="13" t="s">
        <v>53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7"/>
      <c r="Q31" s="18" t="n">
        <f aca="false">Q32</f>
        <v>31950000</v>
      </c>
      <c r="R31" s="18" t="n">
        <f aca="false">R32</f>
        <v>0</v>
      </c>
      <c r="S31" s="18" t="n">
        <f aca="false">Q31+R31</f>
        <v>31950000</v>
      </c>
      <c r="T31" s="18" t="n">
        <f aca="false">T32</f>
        <v>0</v>
      </c>
      <c r="U31" s="18" t="n">
        <f aca="false">S31+T31</f>
        <v>31950000</v>
      </c>
      <c r="V31" s="18" t="n">
        <f aca="false">V32</f>
        <v>0</v>
      </c>
      <c r="W31" s="18" t="n">
        <f aca="false">U31+V31</f>
        <v>31950000</v>
      </c>
      <c r="X31" s="18" t="n">
        <f aca="false">X32</f>
        <v>0</v>
      </c>
      <c r="Y31" s="18" t="n">
        <f aca="false">W31+X31</f>
        <v>31950000</v>
      </c>
      <c r="Z31" s="18" t="n">
        <f aca="false">Z32</f>
        <v>1572489.05</v>
      </c>
      <c r="AA31" s="18" t="n">
        <f aca="false">Y31+Z31</f>
        <v>33522489.05</v>
      </c>
    </row>
    <row r="32" s="6" customFormat="true" ht="13.5" hidden="false" customHeight="true" outlineLevel="0" collapsed="false">
      <c r="A32" s="38" t="s">
        <v>53</v>
      </c>
      <c r="B32" s="39"/>
      <c r="C32" s="40"/>
      <c r="D32" s="41"/>
      <c r="E32" s="42"/>
      <c r="F32" s="42"/>
      <c r="G32" s="41"/>
      <c r="H32" s="42"/>
      <c r="I32" s="42"/>
      <c r="J32" s="41"/>
      <c r="K32" s="41"/>
      <c r="L32" s="41"/>
      <c r="M32" s="41"/>
      <c r="N32" s="42"/>
      <c r="O32" s="42"/>
      <c r="P32" s="43"/>
      <c r="Q32" s="44" t="n">
        <v>31950000</v>
      </c>
      <c r="R32" s="44" t="n">
        <v>0</v>
      </c>
      <c r="S32" s="26" t="n">
        <f aca="false">Q32+R32</f>
        <v>31950000</v>
      </c>
      <c r="T32" s="44" t="n">
        <v>0</v>
      </c>
      <c r="U32" s="26" t="n">
        <f aca="false">S32+T32</f>
        <v>31950000</v>
      </c>
      <c r="V32" s="44" t="n">
        <v>0</v>
      </c>
      <c r="W32" s="26" t="n">
        <f aca="false">U32+V32</f>
        <v>31950000</v>
      </c>
      <c r="X32" s="44" t="n">
        <v>0</v>
      </c>
      <c r="Y32" s="26" t="n">
        <f aca="false">W32+X32</f>
        <v>31950000</v>
      </c>
      <c r="Z32" s="44" t="n">
        <v>1572489.05</v>
      </c>
      <c r="AA32" s="26" t="n">
        <f aca="false">Y32+Z32</f>
        <v>33522489.05</v>
      </c>
    </row>
    <row r="33" s="6" customFormat="true" ht="12.75" hidden="false" customHeight="true" outlineLevel="0" collapsed="false">
      <c r="A33" s="13" t="s">
        <v>54</v>
      </c>
      <c r="B33" s="14" t="n">
        <f aca="false">B34</f>
        <v>37760</v>
      </c>
      <c r="C33" s="15" t="n">
        <f aca="false">C34</f>
        <v>32711</v>
      </c>
      <c r="D33" s="16" t="n">
        <f aca="false">C33/B33*100</f>
        <v>86.6287076271186</v>
      </c>
      <c r="E33" s="16" t="n">
        <f aca="false">E34</f>
        <v>989400</v>
      </c>
      <c r="F33" s="16" t="n">
        <f aca="false">F34</f>
        <v>91829021</v>
      </c>
      <c r="G33" s="16" t="n">
        <f aca="false">F33/E33*100</f>
        <v>9281.28370729735</v>
      </c>
      <c r="H33" s="16" t="n">
        <f aca="false">H34</f>
        <v>71581619.96</v>
      </c>
      <c r="I33" s="16" t="n">
        <f aca="false">I34</f>
        <v>91829021</v>
      </c>
      <c r="J33" s="16" t="n">
        <f aca="false">I33/E33*100</f>
        <v>9281.28370729735</v>
      </c>
      <c r="K33" s="16" t="n">
        <f aca="false">I33/F33*100</f>
        <v>100</v>
      </c>
      <c r="L33" s="16" t="n">
        <v>0</v>
      </c>
      <c r="M33" s="16" t="n">
        <v>0</v>
      </c>
      <c r="N33" s="16" t="n">
        <f aca="false">N34</f>
        <v>0</v>
      </c>
      <c r="O33" s="16" t="n">
        <f aca="false">O34</f>
        <v>0</v>
      </c>
      <c r="P33" s="17" t="n">
        <f aca="false">P34</f>
        <v>0</v>
      </c>
      <c r="Q33" s="56" t="n">
        <f aca="false">Q34+Q35</f>
        <v>36117900</v>
      </c>
      <c r="R33" s="18" t="n">
        <f aca="false">R34+R35</f>
        <v>8636434.21</v>
      </c>
      <c r="S33" s="18" t="n">
        <f aca="false">Q33+R33</f>
        <v>44754334.21</v>
      </c>
      <c r="T33" s="18" t="n">
        <f aca="false">T34+T35</f>
        <v>0</v>
      </c>
      <c r="U33" s="18" t="n">
        <f aca="false">S33+T33</f>
        <v>44754334.21</v>
      </c>
      <c r="V33" s="18" t="n">
        <f aca="false">V34+V35</f>
        <v>16608356</v>
      </c>
      <c r="W33" s="18" t="n">
        <f aca="false">U33+V33</f>
        <v>61362690.21</v>
      </c>
      <c r="X33" s="18" t="n">
        <f aca="false">X34+X35</f>
        <v>0</v>
      </c>
      <c r="Y33" s="18" t="n">
        <f aca="false">W33+X33</f>
        <v>61362690.21</v>
      </c>
      <c r="Z33" s="18" t="n">
        <f aca="false">Z34+Z35</f>
        <v>-22799282.63</v>
      </c>
      <c r="AA33" s="18" t="n">
        <f aca="false">Y33+Z33</f>
        <v>38563407.58</v>
      </c>
    </row>
    <row r="34" s="6" customFormat="true" ht="12.75" hidden="false" customHeight="true" outlineLevel="0" collapsed="false">
      <c r="A34" s="19" t="s">
        <v>55</v>
      </c>
      <c r="B34" s="59" t="n">
        <v>37760</v>
      </c>
      <c r="C34" s="23" t="n">
        <v>32711</v>
      </c>
      <c r="D34" s="22" t="n">
        <f aca="false">C34/B34*100</f>
        <v>86.6287076271186</v>
      </c>
      <c r="E34" s="23" t="n">
        <v>989400</v>
      </c>
      <c r="F34" s="23" t="n">
        <v>91829021</v>
      </c>
      <c r="G34" s="22" t="n">
        <f aca="false">F34/E34*100</f>
        <v>9281.28370729735</v>
      </c>
      <c r="H34" s="23" t="n">
        <v>71581619.96</v>
      </c>
      <c r="I34" s="23" t="n">
        <v>91829021</v>
      </c>
      <c r="J34" s="22" t="n">
        <f aca="false">I34/E34*100</f>
        <v>9281.28370729735</v>
      </c>
      <c r="K34" s="22" t="n">
        <f aca="false">I34/F34*100</f>
        <v>100</v>
      </c>
      <c r="L34" s="22"/>
      <c r="M34" s="22"/>
      <c r="N34" s="23"/>
      <c r="O34" s="23"/>
      <c r="P34" s="23"/>
      <c r="Q34" s="24" t="n">
        <v>7500000</v>
      </c>
      <c r="R34" s="25" t="n">
        <v>747956.42</v>
      </c>
      <c r="S34" s="26" t="n">
        <f aca="false">Q34+R34</f>
        <v>8247956.42</v>
      </c>
      <c r="T34" s="25" t="n">
        <v>0</v>
      </c>
      <c r="U34" s="26" t="n">
        <f aca="false">S34+T34</f>
        <v>8247956.42</v>
      </c>
      <c r="V34" s="25" t="n">
        <v>8356</v>
      </c>
      <c r="W34" s="26" t="n">
        <f aca="false">U34+V34</f>
        <v>8256312.42</v>
      </c>
      <c r="X34" s="25" t="n">
        <v>0</v>
      </c>
      <c r="Y34" s="26" t="n">
        <f aca="false">W34+X34</f>
        <v>8256312.42</v>
      </c>
      <c r="Z34" s="25" t="n">
        <v>71497.37</v>
      </c>
      <c r="AA34" s="26" t="n">
        <f aca="false">Y34+Z34</f>
        <v>8327809.79</v>
      </c>
    </row>
    <row r="35" s="6" customFormat="true" ht="12.75" hidden="false" customHeight="true" outlineLevel="0" collapsed="false">
      <c r="A35" s="27" t="s">
        <v>56</v>
      </c>
      <c r="B35" s="55"/>
      <c r="C35" s="31"/>
      <c r="D35" s="30"/>
      <c r="E35" s="31"/>
      <c r="F35" s="31"/>
      <c r="G35" s="30"/>
      <c r="H35" s="31"/>
      <c r="I35" s="31"/>
      <c r="J35" s="30"/>
      <c r="K35" s="30"/>
      <c r="L35" s="30"/>
      <c r="M35" s="30"/>
      <c r="N35" s="31"/>
      <c r="O35" s="31"/>
      <c r="P35" s="31"/>
      <c r="Q35" s="32" t="n">
        <v>28617900</v>
      </c>
      <c r="R35" s="33" t="n">
        <v>7888477.79</v>
      </c>
      <c r="S35" s="26" t="n">
        <f aca="false">Q35+R35</f>
        <v>36506377.79</v>
      </c>
      <c r="T35" s="33" t="n">
        <v>0</v>
      </c>
      <c r="U35" s="26" t="n">
        <f aca="false">S35+T35</f>
        <v>36506377.79</v>
      </c>
      <c r="V35" s="33" t="n">
        <v>16600000</v>
      </c>
      <c r="W35" s="26" t="n">
        <f aca="false">U35+V35</f>
        <v>53106377.79</v>
      </c>
      <c r="X35" s="33" t="n">
        <v>0</v>
      </c>
      <c r="Y35" s="26" t="n">
        <f aca="false">W35+X35</f>
        <v>53106377.79</v>
      </c>
      <c r="Z35" s="33" t="n">
        <v>-22870780</v>
      </c>
      <c r="AA35" s="26" t="n">
        <f aca="false">Y35+Z35</f>
        <v>30235597.79</v>
      </c>
    </row>
    <row r="36" s="6" customFormat="true" ht="13.5" hidden="false" customHeight="false" outlineLevel="0" collapsed="false">
      <c r="A36" s="13" t="s">
        <v>57</v>
      </c>
      <c r="B36" s="14" t="n">
        <f aca="false">B37</f>
        <v>2661465.39</v>
      </c>
      <c r="C36" s="15" t="n">
        <f aca="false">C37</f>
        <v>5711195.09</v>
      </c>
      <c r="D36" s="16" t="n">
        <f aca="false">C36/B36*100</f>
        <v>214.58836592273</v>
      </c>
      <c r="E36" s="16" t="n">
        <f aca="false">E37</f>
        <v>6050000</v>
      </c>
      <c r="F36" s="16" t="n">
        <f aca="false">F37</f>
        <v>6050000</v>
      </c>
      <c r="G36" s="16" t="n">
        <f aca="false">F36/E36*100</f>
        <v>100</v>
      </c>
      <c r="H36" s="16" t="n">
        <f aca="false">H37</f>
        <v>3563268.62</v>
      </c>
      <c r="I36" s="16" t="n">
        <f aca="false">I37</f>
        <v>5344902</v>
      </c>
      <c r="J36" s="16" t="n">
        <f aca="false">I36/E36*100</f>
        <v>88.3454876033058</v>
      </c>
      <c r="K36" s="16" t="n">
        <f aca="false">I36/F36*100</f>
        <v>88.3454876033058</v>
      </c>
      <c r="L36" s="16" t="n">
        <f aca="false">I36/C36*100</f>
        <v>93.5864020712345</v>
      </c>
      <c r="M36" s="16" t="n">
        <f aca="false">(D36+L36)/2</f>
        <v>154.087383996982</v>
      </c>
      <c r="N36" s="16" t="n">
        <f aca="false">N37</f>
        <v>8235819.66900237</v>
      </c>
      <c r="O36" s="16" t="n">
        <f aca="false">O37</f>
        <v>5344902.93</v>
      </c>
      <c r="P36" s="17" t="n">
        <f aca="false">P37</f>
        <v>0</v>
      </c>
      <c r="Q36" s="56" t="n">
        <f aca="false">Q37</f>
        <v>6000000</v>
      </c>
      <c r="R36" s="18" t="n">
        <f aca="false">R37</f>
        <v>0</v>
      </c>
      <c r="S36" s="18" t="n">
        <f aca="false">Q36+R36</f>
        <v>6000000</v>
      </c>
      <c r="T36" s="18" t="n">
        <f aca="false">T37</f>
        <v>0</v>
      </c>
      <c r="U36" s="18" t="n">
        <f aca="false">S36+T36</f>
        <v>6000000</v>
      </c>
      <c r="V36" s="18" t="n">
        <f aca="false">V37</f>
        <v>2000000</v>
      </c>
      <c r="W36" s="18" t="n">
        <f aca="false">U36+V36</f>
        <v>8000000</v>
      </c>
      <c r="X36" s="18" t="n">
        <f aca="false">X37</f>
        <v>0</v>
      </c>
      <c r="Y36" s="18" t="n">
        <f aca="false">W36+X36</f>
        <v>8000000</v>
      </c>
      <c r="Z36" s="18" t="n">
        <f aca="false">Z37</f>
        <v>82177.49</v>
      </c>
      <c r="AA36" s="18" t="n">
        <f aca="false">Y36+Z36</f>
        <v>8082177.49</v>
      </c>
    </row>
    <row r="37" s="6" customFormat="true" ht="13.5" hidden="false" customHeight="true" outlineLevel="0" collapsed="false">
      <c r="A37" s="38" t="s">
        <v>58</v>
      </c>
      <c r="B37" s="39" t="n">
        <v>2661465.39</v>
      </c>
      <c r="C37" s="40" t="n">
        <v>5711195.09</v>
      </c>
      <c r="D37" s="41" t="n">
        <f aca="false">C37/B37*100</f>
        <v>214.58836592273</v>
      </c>
      <c r="E37" s="42" t="n">
        <v>6050000</v>
      </c>
      <c r="F37" s="42" t="n">
        <v>6050000</v>
      </c>
      <c r="G37" s="41" t="n">
        <f aca="false">F37/E37*100</f>
        <v>100</v>
      </c>
      <c r="H37" s="42" t="n">
        <v>3563268.62</v>
      </c>
      <c r="I37" s="42" t="n">
        <v>5344902</v>
      </c>
      <c r="J37" s="41" t="n">
        <f aca="false">I37/E37*100</f>
        <v>88.3454876033058</v>
      </c>
      <c r="K37" s="41" t="n">
        <f aca="false">I37/F37*100</f>
        <v>88.3454876033058</v>
      </c>
      <c r="L37" s="41" t="n">
        <f aca="false">I37/C37*100</f>
        <v>93.5864020712345</v>
      </c>
      <c r="M37" s="41" t="n">
        <f aca="false">(D37+L37)/2</f>
        <v>154.087383996982</v>
      </c>
      <c r="N37" s="42" t="n">
        <f aca="false">I37*M37/100</f>
        <v>8235819.66900237</v>
      </c>
      <c r="O37" s="42" t="n">
        <v>5344902.93</v>
      </c>
      <c r="P37" s="43"/>
      <c r="Q37" s="44" t="n">
        <v>6000000</v>
      </c>
      <c r="R37" s="44"/>
      <c r="S37" s="26" t="n">
        <f aca="false">Q37+R37</f>
        <v>6000000</v>
      </c>
      <c r="T37" s="44" t="n">
        <v>0</v>
      </c>
      <c r="U37" s="26" t="n">
        <f aca="false">S37+T37</f>
        <v>6000000</v>
      </c>
      <c r="V37" s="44" t="n">
        <v>2000000</v>
      </c>
      <c r="W37" s="26" t="n">
        <f aca="false">U37+V37</f>
        <v>8000000</v>
      </c>
      <c r="X37" s="44" t="n">
        <v>0</v>
      </c>
      <c r="Y37" s="26" t="n">
        <f aca="false">W37+X37</f>
        <v>8000000</v>
      </c>
      <c r="Z37" s="44" t="n">
        <v>82177.49</v>
      </c>
      <c r="AA37" s="26" t="n">
        <f aca="false">Y37+Z37</f>
        <v>8082177.49</v>
      </c>
    </row>
    <row r="38" s="6" customFormat="true" ht="13.5" hidden="false" customHeight="true" outlineLevel="0" collapsed="false">
      <c r="A38" s="13" t="s">
        <v>59</v>
      </c>
      <c r="B38" s="14" t="n">
        <f aca="false">+B39+B40</f>
        <v>26871252.04</v>
      </c>
      <c r="C38" s="15" t="n">
        <f aca="false">+C39+C40</f>
        <v>38674.89</v>
      </c>
      <c r="D38" s="16" t="n">
        <f aca="false">C38/B38*100</f>
        <v>0.143926639303704</v>
      </c>
      <c r="E38" s="16" t="n">
        <f aca="false">+E39+E40</f>
        <v>50000</v>
      </c>
      <c r="F38" s="16" t="n">
        <f aca="false">+F39+F40</f>
        <v>50000</v>
      </c>
      <c r="G38" s="16" t="n">
        <f aca="false">F38/E38*100</f>
        <v>100</v>
      </c>
      <c r="H38" s="16" t="n">
        <f aca="false">+H39+H40</f>
        <v>264174.03</v>
      </c>
      <c r="I38" s="16" t="n">
        <f aca="false">+I39+I40</f>
        <v>296261</v>
      </c>
      <c r="J38" s="16" t="n">
        <f aca="false">I38/E38*100</f>
        <v>592.522</v>
      </c>
      <c r="K38" s="16" t="n">
        <f aca="false">I38/F38*100</f>
        <v>592.522</v>
      </c>
      <c r="L38" s="16" t="n">
        <f aca="false">I38/C38*100</f>
        <v>766.029328073073</v>
      </c>
      <c r="M38" s="16" t="n">
        <f aca="false">(D38+L38)/2</f>
        <v>383.086627356188</v>
      </c>
      <c r="N38" s="16" t="n">
        <f aca="false">+N39+N40</f>
        <v>1151352.12644538</v>
      </c>
      <c r="O38" s="16" t="n">
        <f aca="false">+O39+O40</f>
        <v>296261.05</v>
      </c>
      <c r="P38" s="17" t="n">
        <f aca="false">+P39+P40</f>
        <v>0</v>
      </c>
      <c r="Q38" s="18" t="n">
        <f aca="false">Q39+Q40</f>
        <v>0</v>
      </c>
      <c r="R38" s="18" t="n">
        <f aca="false">R39+R40</f>
        <v>0</v>
      </c>
      <c r="S38" s="18" t="n">
        <f aca="false">Q38+R38</f>
        <v>0</v>
      </c>
      <c r="T38" s="18" t="n">
        <f aca="false">T39+T40</f>
        <v>0</v>
      </c>
      <c r="U38" s="18" t="n">
        <f aca="false">S38+T38</f>
        <v>0</v>
      </c>
      <c r="V38" s="18" t="n">
        <f aca="false">V39+V40</f>
        <v>0</v>
      </c>
      <c r="W38" s="18" t="n">
        <f aca="false">U38+V38</f>
        <v>0</v>
      </c>
      <c r="X38" s="18" t="n">
        <f aca="false">X39+X40</f>
        <v>0</v>
      </c>
      <c r="Y38" s="18" t="n">
        <f aca="false">W38+X38</f>
        <v>0</v>
      </c>
      <c r="Z38" s="18" t="n">
        <f aca="false">Z39+Z40</f>
        <v>5155</v>
      </c>
      <c r="AA38" s="18" t="n">
        <f aca="false">Y38+Z38</f>
        <v>5155</v>
      </c>
    </row>
    <row r="39" s="6" customFormat="true" ht="14.25" hidden="false" customHeight="true" outlineLevel="0" collapsed="false">
      <c r="A39" s="60" t="s">
        <v>60</v>
      </c>
      <c r="B39" s="20" t="n">
        <v>26526738.68</v>
      </c>
      <c r="C39" s="21"/>
      <c r="D39" s="22" t="n">
        <f aca="false">C39/B39*100</f>
        <v>0</v>
      </c>
      <c r="E39" s="23" t="n">
        <v>50000</v>
      </c>
      <c r="F39" s="23" t="n">
        <v>50000</v>
      </c>
      <c r="G39" s="22" t="n">
        <f aca="false">F39/E39*100</f>
        <v>100</v>
      </c>
      <c r="H39" s="23"/>
      <c r="I39" s="23"/>
      <c r="J39" s="22" t="n">
        <f aca="false">I39/E39*100</f>
        <v>0</v>
      </c>
      <c r="K39" s="22" t="n">
        <f aca="false">I39/F39*100</f>
        <v>0</v>
      </c>
      <c r="L39" s="22"/>
      <c r="M39" s="22" t="n">
        <f aca="false">(D39+L39)/2</f>
        <v>0</v>
      </c>
      <c r="N39" s="23"/>
      <c r="O39" s="23"/>
      <c r="P39" s="24"/>
      <c r="Q39" s="25" t="n">
        <v>0</v>
      </c>
      <c r="R39" s="25" t="n">
        <v>0</v>
      </c>
      <c r="S39" s="26" t="n">
        <f aca="false">Q39+R39</f>
        <v>0</v>
      </c>
      <c r="T39" s="25" t="n">
        <v>0</v>
      </c>
      <c r="U39" s="26" t="n">
        <f aca="false">S39+T39</f>
        <v>0</v>
      </c>
      <c r="V39" s="25" t="n">
        <v>0</v>
      </c>
      <c r="W39" s="26" t="n">
        <f aca="false">U39+V39</f>
        <v>0</v>
      </c>
      <c r="X39" s="25" t="n">
        <v>0</v>
      </c>
      <c r="Y39" s="26" t="n">
        <f aca="false">W39+X39</f>
        <v>0</v>
      </c>
      <c r="Z39" s="25" t="n">
        <v>0</v>
      </c>
      <c r="AA39" s="26" t="n">
        <f aca="false">Y39+Z39</f>
        <v>0</v>
      </c>
    </row>
    <row r="40" s="6" customFormat="true" ht="15" hidden="false" customHeight="true" outlineLevel="0" collapsed="false">
      <c r="A40" s="27" t="s">
        <v>59</v>
      </c>
      <c r="B40" s="28" t="n">
        <v>344513.36</v>
      </c>
      <c r="C40" s="29" t="n">
        <v>38674.89</v>
      </c>
      <c r="D40" s="30" t="n">
        <f aca="false">C40/B40*100</f>
        <v>11.2259478122996</v>
      </c>
      <c r="E40" s="31"/>
      <c r="F40" s="31"/>
      <c r="G40" s="30"/>
      <c r="H40" s="31" t="n">
        <v>264174.03</v>
      </c>
      <c r="I40" s="31" t="n">
        <v>296261</v>
      </c>
      <c r="J40" s="30" t="n">
        <v>0</v>
      </c>
      <c r="K40" s="30" t="n">
        <v>0</v>
      </c>
      <c r="L40" s="30" t="n">
        <f aca="false">I40/C40*100</f>
        <v>766.029328073073</v>
      </c>
      <c r="M40" s="30" t="n">
        <f aca="false">(D40+L40)/2</f>
        <v>388.627637942686</v>
      </c>
      <c r="N40" s="31" t="n">
        <f aca="false">I40*M40/100</f>
        <v>1151352.12644538</v>
      </c>
      <c r="O40" s="31" t="n">
        <v>296261.05</v>
      </c>
      <c r="P40" s="32"/>
      <c r="Q40" s="33" t="n">
        <v>0</v>
      </c>
      <c r="R40" s="33" t="n">
        <v>0</v>
      </c>
      <c r="S40" s="61" t="n">
        <f aca="false">Q40+R40</f>
        <v>0</v>
      </c>
      <c r="T40" s="33" t="n">
        <v>0</v>
      </c>
      <c r="U40" s="61" t="n">
        <f aca="false">S40+T40</f>
        <v>0</v>
      </c>
      <c r="V40" s="33" t="n">
        <v>0</v>
      </c>
      <c r="W40" s="61" t="n">
        <f aca="false">U40+V40</f>
        <v>0</v>
      </c>
      <c r="X40" s="33" t="n">
        <v>0</v>
      </c>
      <c r="Y40" s="61" t="n">
        <f aca="false">W40+X40</f>
        <v>0</v>
      </c>
      <c r="Z40" s="33" t="n">
        <v>5155</v>
      </c>
      <c r="AA40" s="61" t="n">
        <f aca="false">Y40+Z40</f>
        <v>5155</v>
      </c>
    </row>
    <row r="41" s="6" customFormat="true" ht="15" hidden="false" customHeight="true" outlineLevel="0" collapsed="false">
      <c r="A41" s="13" t="s">
        <v>61</v>
      </c>
      <c r="B41" s="34"/>
      <c r="C41" s="35"/>
      <c r="D41" s="16"/>
      <c r="E41" s="36"/>
      <c r="F41" s="36"/>
      <c r="G41" s="16"/>
      <c r="H41" s="36"/>
      <c r="I41" s="36"/>
      <c r="J41" s="16"/>
      <c r="K41" s="16"/>
      <c r="L41" s="16"/>
      <c r="M41" s="16"/>
      <c r="N41" s="36"/>
      <c r="O41" s="36"/>
      <c r="P41" s="37"/>
      <c r="Q41" s="18" t="n">
        <v>0</v>
      </c>
      <c r="R41" s="18" t="n">
        <v>-399.99</v>
      </c>
      <c r="S41" s="62" t="n">
        <f aca="false">Q41+R41</f>
        <v>-399.99</v>
      </c>
      <c r="T41" s="18" t="n">
        <v>0</v>
      </c>
      <c r="U41" s="62" t="n">
        <f aca="false">S41+T41</f>
        <v>-399.99</v>
      </c>
      <c r="V41" s="18" t="n">
        <v>0</v>
      </c>
      <c r="W41" s="62" t="n">
        <f aca="false">U41+V41</f>
        <v>-399.99</v>
      </c>
      <c r="X41" s="18" t="n">
        <v>0</v>
      </c>
      <c r="Y41" s="62" t="n">
        <f aca="false">W41+X41</f>
        <v>-399.99</v>
      </c>
      <c r="Z41" s="18" t="n">
        <v>0</v>
      </c>
      <c r="AA41" s="62" t="n">
        <f aca="false">Y41+Z41</f>
        <v>-399.99</v>
      </c>
    </row>
    <row r="42" s="6" customFormat="true" ht="15.75" hidden="false" customHeight="true" outlineLevel="0" collapsed="false">
      <c r="A42" s="13" t="s">
        <v>62</v>
      </c>
      <c r="B42" s="14" t="e">
        <f aca="false">B43+#REF!+#REF!</f>
        <v>#VALUE!</v>
      </c>
      <c r="C42" s="15" t="e">
        <f aca="false">C43+#REF!+#REF!</f>
        <v>#VALUE!</v>
      </c>
      <c r="D42" s="16" t="e">
        <f aca="false">C42/B42*100</f>
        <v>#VALUE!</v>
      </c>
      <c r="E42" s="16" t="e">
        <f aca="false">E43+#REF!+#REF!</f>
        <v>#VALUE!</v>
      </c>
      <c r="F42" s="16" t="e">
        <f aca="false">F43+#REF!+#REF!</f>
        <v>#VALUE!</v>
      </c>
      <c r="G42" s="16" t="e">
        <f aca="false">F42/E42*100</f>
        <v>#VALUE!</v>
      </c>
      <c r="H42" s="16" t="e">
        <f aca="false">H43+#REF!+#REF!</f>
        <v>#VALUE!</v>
      </c>
      <c r="I42" s="16" t="e">
        <f aca="false">I43+#REF!+#REF!</f>
        <v>#VALUE!</v>
      </c>
      <c r="J42" s="16" t="e">
        <f aca="false">I42/E42*100</f>
        <v>#VALUE!</v>
      </c>
      <c r="K42" s="16" t="e">
        <f aca="false">I42/F42*100</f>
        <v>#VALUE!</v>
      </c>
      <c r="L42" s="16" t="e">
        <f aca="false">I42/C42*100</f>
        <v>#VALUE!</v>
      </c>
      <c r="M42" s="16" t="e">
        <f aca="false">(D42+L42)/2</f>
        <v>#VALUE!</v>
      </c>
      <c r="N42" s="16" t="e">
        <f aca="false">N43+#REF!+#REF!</f>
        <v>#VALUE!</v>
      </c>
      <c r="O42" s="16" t="e">
        <f aca="false">O43+#REF!+#REF!</f>
        <v>#VALUE!</v>
      </c>
      <c r="P42" s="17" t="e">
        <f aca="false">P43+#REF!+#REF!</f>
        <v>#VALUE!</v>
      </c>
      <c r="Q42" s="18" t="n">
        <f aca="false">Q43+Q49+Q50+Q48</f>
        <v>756914912.5</v>
      </c>
      <c r="R42" s="18" t="n">
        <f aca="false">R43+R49+R50+R48</f>
        <v>32447049.08</v>
      </c>
      <c r="S42" s="18" t="n">
        <f aca="false">Q42+R42</f>
        <v>789361961.58</v>
      </c>
      <c r="T42" s="18" t="n">
        <f aca="false">T43+T49+T50+T48</f>
        <v>83952093.39</v>
      </c>
      <c r="U42" s="18" t="n">
        <f aca="false">S42+T42</f>
        <v>873314054.97</v>
      </c>
      <c r="V42" s="18" t="n">
        <f aca="false">V43+V49+V50+V48</f>
        <v>818594.56</v>
      </c>
      <c r="W42" s="18" t="n">
        <f aca="false">U42+V42</f>
        <v>874132649.53</v>
      </c>
      <c r="X42" s="18" t="n">
        <f aca="false">X43+X49+X50+X48</f>
        <v>63754734.7</v>
      </c>
      <c r="Y42" s="18" t="n">
        <f aca="false">W42+X42</f>
        <v>937887384.23</v>
      </c>
      <c r="Z42" s="18" t="n">
        <f aca="false">Z43+Z49+Z50+Z48</f>
        <v>3553317.65</v>
      </c>
      <c r="AA42" s="18" t="n">
        <f aca="false">Y42+Z42</f>
        <v>941440701.88</v>
      </c>
    </row>
    <row r="43" s="6" customFormat="true" ht="15.75" hidden="false" customHeight="true" outlineLevel="0" collapsed="false">
      <c r="A43" s="13" t="s">
        <v>63</v>
      </c>
      <c r="B43" s="14" t="n">
        <f aca="false">B44+B45+B46+B47</f>
        <v>155734039.88</v>
      </c>
      <c r="C43" s="15" t="n">
        <f aca="false">C44+C45+C46+C47</f>
        <v>213806629.53</v>
      </c>
      <c r="D43" s="16" t="n">
        <f aca="false">C43/B43*100</f>
        <v>137.28959301046</v>
      </c>
      <c r="E43" s="16" t="n">
        <f aca="false">E44+E45+E46+E47</f>
        <v>269566204</v>
      </c>
      <c r="F43" s="16" t="e">
        <f aca="false">F44+F45+F46+F47</f>
        <v>#VALUE!</v>
      </c>
      <c r="G43" s="16" t="e">
        <f aca="false">F43/E43*100</f>
        <v>#VALUE!</v>
      </c>
      <c r="H43" s="16" t="n">
        <f aca="false">H44+H45+H46+H47</f>
        <v>245644216.71</v>
      </c>
      <c r="I43" s="16" t="e">
        <f aca="false">I44+I45+I46+I47</f>
        <v>#VALUE!</v>
      </c>
      <c r="J43" s="16" t="e">
        <f aca="false">I43/E43*100</f>
        <v>#VALUE!</v>
      </c>
      <c r="K43" s="16" t="e">
        <f aca="false">I43/F43*100</f>
        <v>#VALUE!</v>
      </c>
      <c r="L43" s="16" t="e">
        <f aca="false">I43/C43*100</f>
        <v>#VALUE!</v>
      </c>
      <c r="M43" s="16" t="e">
        <f aca="false">(D43+L43)/2</f>
        <v>#VALUE!</v>
      </c>
      <c r="N43" s="16" t="n">
        <f aca="false">N44+N45+N46+N47</f>
        <v>0</v>
      </c>
      <c r="O43" s="16" t="n">
        <f aca="false">O44+O45+O46+O47</f>
        <v>0</v>
      </c>
      <c r="P43" s="17" t="n">
        <f aca="false">P44+P45+P46+P47</f>
        <v>0</v>
      </c>
      <c r="Q43" s="18" t="n">
        <f aca="false">Q44+Q45+Q46+Q47</f>
        <v>756914912.5</v>
      </c>
      <c r="R43" s="18" t="n">
        <f aca="false">R44+R45+R46+R47</f>
        <v>31852173.64</v>
      </c>
      <c r="S43" s="18" t="n">
        <f aca="false">Q43+R43</f>
        <v>788767086.14</v>
      </c>
      <c r="T43" s="18" t="n">
        <f aca="false">T44+T45+T46+T47</f>
        <v>83952093.39</v>
      </c>
      <c r="U43" s="18" t="n">
        <f aca="false">S43+T43</f>
        <v>872719179.53</v>
      </c>
      <c r="V43" s="18" t="n">
        <f aca="false">V44+V45+V46+V47</f>
        <v>0</v>
      </c>
      <c r="W43" s="18" t="n">
        <f aca="false">U43+V43</f>
        <v>872719179.53</v>
      </c>
      <c r="X43" s="18" t="n">
        <f aca="false">X44+X45+X46+X47</f>
        <v>63754734.7</v>
      </c>
      <c r="Y43" s="18" t="n">
        <f aca="false">W43+X43</f>
        <v>936473914.23</v>
      </c>
      <c r="Z43" s="18" t="n">
        <f aca="false">Z44+Z45+Z46+Z47</f>
        <v>0</v>
      </c>
      <c r="AA43" s="18" t="n">
        <f aca="false">Y43+Z43</f>
        <v>936473914.23</v>
      </c>
    </row>
    <row r="44" s="6" customFormat="true" ht="13.5" hidden="false" customHeight="false" outlineLevel="0" collapsed="false">
      <c r="A44" s="19" t="s">
        <v>64</v>
      </c>
      <c r="B44" s="20" t="n">
        <v>11358700</v>
      </c>
      <c r="C44" s="21" t="n">
        <v>3204600</v>
      </c>
      <c r="D44" s="23" t="n">
        <f aca="false">C44/B44*100</f>
        <v>28.21273561235</v>
      </c>
      <c r="E44" s="23" t="n">
        <v>8953900</v>
      </c>
      <c r="F44" s="23" t="n">
        <v>8953900</v>
      </c>
      <c r="G44" s="23" t="n">
        <f aca="false">F44/E44*100</f>
        <v>100</v>
      </c>
      <c r="H44" s="23" t="n">
        <v>5343679</v>
      </c>
      <c r="I44" s="23" t="n">
        <v>8953900</v>
      </c>
      <c r="J44" s="23" t="n">
        <f aca="false">I44/E44*100</f>
        <v>100</v>
      </c>
      <c r="K44" s="23" t="n">
        <f aca="false">I44/F44*100</f>
        <v>100</v>
      </c>
      <c r="L44" s="23" t="n">
        <f aca="false">I44/C44*100</f>
        <v>279.40772639331</v>
      </c>
      <c r="M44" s="23" t="n">
        <f aca="false">(D44+L44)/2</f>
        <v>153.81023100283</v>
      </c>
      <c r="N44" s="23"/>
      <c r="O44" s="23"/>
      <c r="P44" s="24"/>
      <c r="Q44" s="25" t="n">
        <v>0</v>
      </c>
      <c r="R44" s="25" t="n">
        <v>0</v>
      </c>
      <c r="S44" s="26" t="n">
        <f aca="false">Q44+R44</f>
        <v>0</v>
      </c>
      <c r="T44" s="25" t="n">
        <v>0</v>
      </c>
      <c r="U44" s="26" t="n">
        <f aca="false">S44+T44</f>
        <v>0</v>
      </c>
      <c r="V44" s="25" t="n">
        <v>0</v>
      </c>
      <c r="W44" s="26" t="n">
        <f aca="false">U44+V44</f>
        <v>0</v>
      </c>
      <c r="X44" s="25" t="n">
        <v>0</v>
      </c>
      <c r="Y44" s="26" t="n">
        <f aca="false">W44+X44</f>
        <v>0</v>
      </c>
      <c r="Z44" s="25" t="n">
        <v>0</v>
      </c>
      <c r="AA44" s="26" t="n">
        <f aca="false">Y44+Z44</f>
        <v>0</v>
      </c>
    </row>
    <row r="45" s="6" customFormat="true" ht="14.25" hidden="false" customHeight="true" outlineLevel="0" collapsed="false">
      <c r="A45" s="49" t="s">
        <v>65</v>
      </c>
      <c r="B45" s="57" t="n">
        <v>8688521.45</v>
      </c>
      <c r="C45" s="58" t="n">
        <v>13910288.9</v>
      </c>
      <c r="D45" s="51" t="n">
        <f aca="false">C45/B45*100</f>
        <v>160.099609352981</v>
      </c>
      <c r="E45" s="51" t="n">
        <v>20283400</v>
      </c>
      <c r="F45" s="51" t="n">
        <v>54686362</v>
      </c>
      <c r="G45" s="51" t="n">
        <f aca="false">F45/E45*100</f>
        <v>269.611416231993</v>
      </c>
      <c r="H45" s="51" t="n">
        <v>44982510</v>
      </c>
      <c r="I45" s="51" t="n">
        <v>54686362</v>
      </c>
      <c r="J45" s="51" t="n">
        <f aca="false">I45/E45*100</f>
        <v>269.611416231993</v>
      </c>
      <c r="K45" s="51" t="n">
        <f aca="false">I45/F45*100</f>
        <v>100</v>
      </c>
      <c r="L45" s="51" t="n">
        <f aca="false">I45/C45*100</f>
        <v>393.136062041098</v>
      </c>
      <c r="M45" s="51" t="n">
        <f aca="false">(D45+L45)/2</f>
        <v>276.61783569704</v>
      </c>
      <c r="N45" s="51"/>
      <c r="O45" s="51"/>
      <c r="P45" s="53"/>
      <c r="Q45" s="54" t="n">
        <v>4149832.5</v>
      </c>
      <c r="R45" s="54" t="n">
        <v>8810394.64</v>
      </c>
      <c r="S45" s="26" t="n">
        <f aca="false">Q45+R45</f>
        <v>12960227.14</v>
      </c>
      <c r="T45" s="54" t="n">
        <v>15059782.6</v>
      </c>
      <c r="U45" s="26" t="n">
        <f aca="false">S45+T45</f>
        <v>28020009.74</v>
      </c>
      <c r="V45" s="54" t="n">
        <v>0</v>
      </c>
      <c r="W45" s="26" t="n">
        <f aca="false">U45+V45</f>
        <v>28020009.74</v>
      </c>
      <c r="X45" s="54" t="n">
        <v>54755824.19</v>
      </c>
      <c r="Y45" s="26" t="n">
        <f aca="false">W45+X45</f>
        <v>82775833.93</v>
      </c>
      <c r="Z45" s="54" t="n">
        <v>0</v>
      </c>
      <c r="AA45" s="26" t="n">
        <f aca="false">Y45+Z45</f>
        <v>82775833.93</v>
      </c>
    </row>
    <row r="46" s="6" customFormat="true" ht="13.5" hidden="false" customHeight="true" outlineLevel="0" collapsed="false">
      <c r="A46" s="49" t="s">
        <v>66</v>
      </c>
      <c r="B46" s="57" t="n">
        <v>133164175.2</v>
      </c>
      <c r="C46" s="58" t="n">
        <v>164092458.6</v>
      </c>
      <c r="D46" s="51" t="n">
        <f aca="false">C46/B46*100</f>
        <v>123.225678643335</v>
      </c>
      <c r="E46" s="51" t="n">
        <v>240328904</v>
      </c>
      <c r="F46" s="51" t="n">
        <v>275771256.44</v>
      </c>
      <c r="G46" s="51" t="n">
        <f aca="false">F46/E46*100</f>
        <v>114.747436471478</v>
      </c>
      <c r="H46" s="51" t="n">
        <v>169216795.97</v>
      </c>
      <c r="I46" s="51" t="n">
        <v>275771256.44</v>
      </c>
      <c r="J46" s="51" t="n">
        <f aca="false">I46/E46*100</f>
        <v>114.747436471478</v>
      </c>
      <c r="K46" s="51" t="n">
        <f aca="false">I46/F46*100</f>
        <v>100</v>
      </c>
      <c r="L46" s="51" t="n">
        <f aca="false">I46/C46*100</f>
        <v>168.058458501273</v>
      </c>
      <c r="M46" s="51" t="n">
        <f aca="false">(D46+L46)/2</f>
        <v>145.642068572304</v>
      </c>
      <c r="N46" s="51"/>
      <c r="O46" s="51"/>
      <c r="P46" s="53"/>
      <c r="Q46" s="54" t="n">
        <v>752105080</v>
      </c>
      <c r="R46" s="54" t="n">
        <v>15329949</v>
      </c>
      <c r="S46" s="26" t="n">
        <f aca="false">Q46+R46</f>
        <v>767435029</v>
      </c>
      <c r="T46" s="54" t="n">
        <v>25359957.41</v>
      </c>
      <c r="U46" s="26" t="n">
        <f aca="false">S46+T46</f>
        <v>792794986.41</v>
      </c>
      <c r="V46" s="54" t="n">
        <v>0</v>
      </c>
      <c r="W46" s="26" t="n">
        <f aca="false">U46+V46</f>
        <v>792794986.41</v>
      </c>
      <c r="X46" s="54" t="n">
        <v>10066919.14</v>
      </c>
      <c r="Y46" s="26" t="n">
        <f aca="false">W46+X46</f>
        <v>802861905.55</v>
      </c>
      <c r="Z46" s="54" t="n">
        <v>0</v>
      </c>
      <c r="AA46" s="26" t="n">
        <f aca="false">Y46+Z46</f>
        <v>802861905.55</v>
      </c>
    </row>
    <row r="47" s="6" customFormat="true" ht="14.25" hidden="false" customHeight="true" outlineLevel="0" collapsed="false">
      <c r="A47" s="27" t="s">
        <v>67</v>
      </c>
      <c r="B47" s="28" t="n">
        <v>2522643.23</v>
      </c>
      <c r="C47" s="29" t="n">
        <v>32599282.03</v>
      </c>
      <c r="D47" s="31" t="n">
        <f aca="false">C47/B47*100</f>
        <v>1292.26684306048</v>
      </c>
      <c r="E47" s="31"/>
      <c r="F47" s="31" t="e">
        <f aca="false">#REF!+#REF!+#REF!</f>
        <v>#VALUE!</v>
      </c>
      <c r="G47" s="31"/>
      <c r="H47" s="31" t="n">
        <v>26101231.74</v>
      </c>
      <c r="I47" s="31" t="e">
        <f aca="false">#REF!+#REF!+#REF!</f>
        <v>#VALUE!</v>
      </c>
      <c r="J47" s="31" t="n">
        <v>0</v>
      </c>
      <c r="K47" s="31" t="e">
        <f aca="false">I47/F47*100</f>
        <v>#VALUE!</v>
      </c>
      <c r="L47" s="31" t="e">
        <f aca="false">I47/C47*100</f>
        <v>#VALUE!</v>
      </c>
      <c r="M47" s="31" t="e">
        <f aca="false">(D47+L47)/2</f>
        <v>#VALUE!</v>
      </c>
      <c r="N47" s="31"/>
      <c r="O47" s="31"/>
      <c r="P47" s="32"/>
      <c r="Q47" s="33" t="n">
        <v>660000</v>
      </c>
      <c r="R47" s="33" t="n">
        <v>7711830</v>
      </c>
      <c r="S47" s="26" t="n">
        <f aca="false">Q47+R47</f>
        <v>8371830</v>
      </c>
      <c r="T47" s="33" t="n">
        <v>43532353.38</v>
      </c>
      <c r="U47" s="26" t="n">
        <f aca="false">S47+T47</f>
        <v>51904183.38</v>
      </c>
      <c r="V47" s="33" t="n">
        <v>0</v>
      </c>
      <c r="W47" s="26" t="n">
        <f aca="false">U47+V47</f>
        <v>51904183.38</v>
      </c>
      <c r="X47" s="33" t="n">
        <v>-1068008.63</v>
      </c>
      <c r="Y47" s="26" t="n">
        <f aca="false">W47+X47</f>
        <v>50836174.75</v>
      </c>
      <c r="Z47" s="33" t="n">
        <v>0</v>
      </c>
      <c r="AA47" s="26" t="n">
        <f aca="false">Y47+Z47</f>
        <v>50836174.75</v>
      </c>
    </row>
    <row r="48" s="6" customFormat="true" ht="14.25" hidden="false" customHeight="true" outlineLevel="0" collapsed="false">
      <c r="A48" s="13" t="s">
        <v>68</v>
      </c>
      <c r="B48" s="34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7"/>
      <c r="Q48" s="18" t="n">
        <v>0</v>
      </c>
      <c r="R48" s="18" t="n">
        <v>686615</v>
      </c>
      <c r="S48" s="18" t="n">
        <f aca="false">Q48+R48</f>
        <v>686615</v>
      </c>
      <c r="T48" s="18" t="n">
        <v>0</v>
      </c>
      <c r="U48" s="18" t="n">
        <f aca="false">S48+T48</f>
        <v>686615</v>
      </c>
      <c r="V48" s="18" t="n">
        <v>726855</v>
      </c>
      <c r="W48" s="18" t="n">
        <f aca="false">U48+V48</f>
        <v>1413470</v>
      </c>
      <c r="X48" s="18" t="n">
        <v>0</v>
      </c>
      <c r="Y48" s="18" t="n">
        <f aca="false">W48+X48</f>
        <v>1413470</v>
      </c>
      <c r="Z48" s="18" t="n">
        <v>952987.68</v>
      </c>
      <c r="AA48" s="18" t="n">
        <f aca="false">Y48+Z48</f>
        <v>2366457.68</v>
      </c>
    </row>
    <row r="49" s="6" customFormat="true" ht="17.25" hidden="false" customHeight="true" outlineLevel="0" collapsed="false">
      <c r="A49" s="13" t="s">
        <v>69</v>
      </c>
      <c r="B49" s="14" t="n">
        <v>304939.94</v>
      </c>
      <c r="C49" s="15" t="n">
        <v>45021.1</v>
      </c>
      <c r="D49" s="16" t="n">
        <f aca="false">C49/B49*100</f>
        <v>14.7639236762492</v>
      </c>
      <c r="E49" s="16"/>
      <c r="F49" s="16" t="n">
        <v>1473.51</v>
      </c>
      <c r="G49" s="16"/>
      <c r="H49" s="16" t="n">
        <v>1473.51</v>
      </c>
      <c r="I49" s="16" t="n">
        <v>1473.51</v>
      </c>
      <c r="J49" s="16" t="n">
        <v>0</v>
      </c>
      <c r="K49" s="16" t="n">
        <f aca="false">I49/F49*100</f>
        <v>100</v>
      </c>
      <c r="L49" s="16" t="n">
        <f aca="false">I49/C49*100</f>
        <v>3.27293202520596</v>
      </c>
      <c r="M49" s="16" t="n">
        <f aca="false">(D49+L49)/2</f>
        <v>9.01842785072756</v>
      </c>
      <c r="N49" s="16" t="n">
        <v>0</v>
      </c>
      <c r="O49" s="16" t="n">
        <v>0</v>
      </c>
      <c r="P49" s="17" t="n">
        <v>0</v>
      </c>
      <c r="Q49" s="18" t="n">
        <v>0</v>
      </c>
      <c r="R49" s="18" t="n">
        <v>0</v>
      </c>
      <c r="S49" s="18" t="n">
        <f aca="false">Q49+R49</f>
        <v>0</v>
      </c>
      <c r="T49" s="18" t="n">
        <v>0</v>
      </c>
      <c r="U49" s="18" t="n">
        <f aca="false">S49+T49</f>
        <v>0</v>
      </c>
      <c r="V49" s="18" t="n">
        <v>91739.56</v>
      </c>
      <c r="W49" s="18" t="n">
        <f aca="false">U49+V49</f>
        <v>91739.56</v>
      </c>
      <c r="X49" s="18" t="n">
        <v>0</v>
      </c>
      <c r="Y49" s="18" t="n">
        <f aca="false">W49+X49</f>
        <v>91739.56</v>
      </c>
      <c r="Z49" s="18" t="n">
        <v>2629600.02</v>
      </c>
      <c r="AA49" s="18" t="n">
        <f aca="false">Y49+Z49</f>
        <v>2721339.58</v>
      </c>
    </row>
    <row r="50" s="6" customFormat="true" ht="16.5" hidden="false" customHeight="true" outlineLevel="0" collapsed="false">
      <c r="A50" s="13" t="s">
        <v>70</v>
      </c>
      <c r="B50" s="14" t="n">
        <v>-532751.96</v>
      </c>
      <c r="C50" s="15" t="n">
        <v>-235550.31</v>
      </c>
      <c r="D50" s="16" t="n">
        <f aca="false">C50/B50*100</f>
        <v>44.213879569772</v>
      </c>
      <c r="E50" s="16"/>
      <c r="F50" s="16" t="n">
        <v>-1479676.75</v>
      </c>
      <c r="G50" s="16"/>
      <c r="H50" s="16" t="n">
        <v>-1479676.75</v>
      </c>
      <c r="I50" s="16" t="n">
        <v>-1479676.75</v>
      </c>
      <c r="J50" s="16" t="n">
        <v>0</v>
      </c>
      <c r="K50" s="16" t="n">
        <f aca="false">I50/F50*100</f>
        <v>100</v>
      </c>
      <c r="L50" s="16" t="n">
        <f aca="false">I50/C50*100</f>
        <v>628.178646846188</v>
      </c>
      <c r="M50" s="16" t="n">
        <f aca="false">(D50+L50)/2</f>
        <v>336.19626320798</v>
      </c>
      <c r="N50" s="16" t="n">
        <v>0</v>
      </c>
      <c r="O50" s="16" t="n">
        <v>0</v>
      </c>
      <c r="P50" s="17" t="n">
        <v>0</v>
      </c>
      <c r="Q50" s="18" t="n">
        <v>0</v>
      </c>
      <c r="R50" s="18" t="n">
        <v>-91739.56</v>
      </c>
      <c r="S50" s="18" t="n">
        <f aca="false">Q50+R50</f>
        <v>-91739.56</v>
      </c>
      <c r="T50" s="18" t="n">
        <v>0</v>
      </c>
      <c r="U50" s="18" t="n">
        <f aca="false">S50+T50</f>
        <v>-91739.56</v>
      </c>
      <c r="V50" s="18" t="n">
        <v>0</v>
      </c>
      <c r="W50" s="18" t="n">
        <f aca="false">U50+V50</f>
        <v>-91739.56</v>
      </c>
      <c r="X50" s="18" t="n">
        <v>0</v>
      </c>
      <c r="Y50" s="18" t="n">
        <f aca="false">W50+X50</f>
        <v>-91739.56</v>
      </c>
      <c r="Z50" s="18" t="n">
        <v>-29270.05</v>
      </c>
      <c r="AA50" s="18" t="n">
        <f aca="false">Y50+Z50</f>
        <v>-121009.61</v>
      </c>
    </row>
    <row r="51" s="6" customFormat="true" ht="14.25" hidden="false" customHeight="true" outlineLevel="0" collapsed="false">
      <c r="A51" s="63" t="s">
        <v>71</v>
      </c>
      <c r="B51" s="14" t="e">
        <f aca="false">B6+B42+#REF!</f>
        <v>#VALUE!</v>
      </c>
      <c r="C51" s="64" t="e">
        <f aca="false">C6+C42+#REF!</f>
        <v>#VALUE!</v>
      </c>
      <c r="D51" s="18" t="e">
        <f aca="false">C51/B51*100</f>
        <v>#VALUE!</v>
      </c>
      <c r="E51" s="18" t="e">
        <f aca="false">E6+E42+#REF!</f>
        <v>#VALUE!</v>
      </c>
      <c r="F51" s="18" t="e">
        <f aca="false">F6+F42+#REF!</f>
        <v>#VALUE!</v>
      </c>
      <c r="G51" s="18" t="e">
        <f aca="false">F51/E51*100</f>
        <v>#VALUE!</v>
      </c>
      <c r="H51" s="18" t="e">
        <f aca="false">H6+H42+#REF!</f>
        <v>#VALUE!</v>
      </c>
      <c r="I51" s="18" t="e">
        <f aca="false">I6+I42+#REF!</f>
        <v>#VALUE!</v>
      </c>
      <c r="J51" s="16" t="e">
        <f aca="false">I51/E51*100</f>
        <v>#VALUE!</v>
      </c>
      <c r="K51" s="16" t="e">
        <f aca="false">I51/F51*100</f>
        <v>#VALUE!</v>
      </c>
      <c r="L51" s="18" t="e">
        <f aca="false">I51/C51*100</f>
        <v>#VALUE!</v>
      </c>
      <c r="M51" s="18" t="e">
        <f aca="false">(D51+L51)/2</f>
        <v>#VALUE!</v>
      </c>
      <c r="N51" s="18" t="e">
        <f aca="false">N6+N42+#REF!</f>
        <v>#VALUE!</v>
      </c>
      <c r="O51" s="18" t="e">
        <f aca="false">O6+O42+#REF!</f>
        <v>#VALUE!</v>
      </c>
      <c r="P51" s="56" t="e">
        <f aca="false">P6+P42+#REF!</f>
        <v>#VALUE!</v>
      </c>
      <c r="Q51" s="18" t="n">
        <f aca="false">Q6+Q42</f>
        <v>1296730962.5</v>
      </c>
      <c r="R51" s="18" t="n">
        <f aca="false">R6+R42</f>
        <v>54083083.3</v>
      </c>
      <c r="S51" s="18" t="n">
        <f aca="false">Q51+R51</f>
        <v>1350814045.8</v>
      </c>
      <c r="T51" s="18" t="n">
        <f aca="false">T6+T42</f>
        <v>83952093.39</v>
      </c>
      <c r="U51" s="18" t="n">
        <f aca="false">S51+T51</f>
        <v>1434766139.19</v>
      </c>
      <c r="V51" s="18" t="n">
        <f aca="false">V6+V42</f>
        <v>76369443.56</v>
      </c>
      <c r="W51" s="18" t="n">
        <f aca="false">U51+V51</f>
        <v>1511135582.75</v>
      </c>
      <c r="X51" s="18" t="n">
        <f aca="false">X6+X42</f>
        <v>63754734.7</v>
      </c>
      <c r="Y51" s="18" t="n">
        <f aca="false">Y6+Y42</f>
        <v>1574890317.45</v>
      </c>
      <c r="Z51" s="18" t="n">
        <f aca="false">Z6+Z42</f>
        <v>-56099115.43</v>
      </c>
      <c r="AA51" s="18" t="n">
        <f aca="false">Y51+Z51</f>
        <v>1518791202.02</v>
      </c>
    </row>
    <row r="52" customFormat="false" ht="16.5" hidden="false" customHeight="true" outlineLevel="0" collapsed="false">
      <c r="A52" s="65" t="s">
        <v>72</v>
      </c>
      <c r="B52" s="66"/>
      <c r="C52" s="67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n">
        <v>1350231535.5</v>
      </c>
      <c r="R52" s="70" t="n">
        <v>55927266.43</v>
      </c>
      <c r="S52" s="18" t="n">
        <f aca="false">Q52+R52</f>
        <v>1406158801.93</v>
      </c>
      <c r="T52" s="70" t="n">
        <v>83952093.39</v>
      </c>
      <c r="U52" s="18" t="n">
        <f aca="false">S52+T52</f>
        <v>1490110895.32</v>
      </c>
      <c r="V52" s="70" t="n">
        <v>84671382</v>
      </c>
      <c r="W52" s="18" t="n">
        <f aca="false">U52+V52</f>
        <v>1574782277.32</v>
      </c>
      <c r="X52" s="70" t="n">
        <v>63754734.7</v>
      </c>
      <c r="Y52" s="18" t="n">
        <f aca="false">W52+X52</f>
        <v>1638537012.02</v>
      </c>
      <c r="Z52" s="70" t="n">
        <v>-113660532.18</v>
      </c>
      <c r="AA52" s="18" t="n">
        <f aca="false">Y52+Z52</f>
        <v>1524876479.84</v>
      </c>
    </row>
    <row r="53" customFormat="false" ht="15.75" hidden="false" customHeight="true" outlineLevel="0" collapsed="false">
      <c r="A53" s="63" t="s">
        <v>73</v>
      </c>
      <c r="B53" s="71"/>
      <c r="C53" s="72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4"/>
      <c r="Q53" s="75" t="n">
        <f aca="false">Q51-Q52</f>
        <v>-53500573</v>
      </c>
      <c r="R53" s="75" t="n">
        <f aca="false">R51-R52</f>
        <v>-1844183.13</v>
      </c>
      <c r="S53" s="18" t="n">
        <f aca="false">Q53+R53</f>
        <v>-55344756.13</v>
      </c>
      <c r="T53" s="75" t="n">
        <f aca="false">T51-T52</f>
        <v>0</v>
      </c>
      <c r="U53" s="18" t="n">
        <f aca="false">S53+T53</f>
        <v>-55344756.13</v>
      </c>
      <c r="V53" s="75" t="n">
        <f aca="false">V51-V52</f>
        <v>-8301938.44</v>
      </c>
      <c r="W53" s="18" t="n">
        <f aca="false">U53+V53</f>
        <v>-63646694.57</v>
      </c>
      <c r="X53" s="75" t="n">
        <f aca="false">X51-X52</f>
        <v>0</v>
      </c>
      <c r="Y53" s="18" t="n">
        <f aca="false">W53+X53</f>
        <v>-63646694.57</v>
      </c>
      <c r="Z53" s="75" t="n">
        <f aca="false">Z51-Z52</f>
        <v>57561416.75</v>
      </c>
      <c r="AA53" s="18" t="n">
        <f aca="false">Y53+Z53</f>
        <v>-6085277.81999999</v>
      </c>
    </row>
  </sheetData>
  <mergeCells count="28">
    <mergeCell ref="A1:AA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8-01-15T09:20:11Z</cp:lastPrinted>
  <dcterms:modified xsi:type="dcterms:W3CDTF">2018-01-15T09:20:37Z</dcterms:modified>
  <cp:revision>0</cp:revision>
  <dc:subject/>
  <dc:title/>
</cp:coreProperties>
</file>