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11.2024 года.</t>
  </si>
  <si>
    <t xml:space="preserve">(руб.)</t>
  </si>
  <si>
    <t xml:space="preserve">Утверждено на 2024 год</t>
  </si>
  <si>
    <t xml:space="preserve">Исполнено в 2024 году</t>
  </si>
  <si>
    <t xml:space="preserve">Исполнено в 2023 году</t>
  </si>
  <si>
    <t xml:space="preserve">Исполнение 2024 к 2023</t>
  </si>
  <si>
    <t xml:space="preserve">% исполнения бюджета за 2024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  Инициативные платежи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эдные поступления</t>
  </si>
  <si>
    <t xml:space="preserve">Взаиморасчеты с УФК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6" t="s">
        <v>6</v>
      </c>
      <c r="F5" s="7" t="s">
        <v>7</v>
      </c>
      <c r="G5" s="3" t="s">
        <v>8</v>
      </c>
      <c r="H5" s="3"/>
    </row>
    <row r="6" customFormat="false" ht="36.75" hidden="false" customHeight="true" outlineLevel="0" collapsed="false">
      <c r="A6" s="3"/>
      <c r="B6" s="8" t="s">
        <v>9</v>
      </c>
      <c r="C6" s="6" t="s">
        <v>10</v>
      </c>
      <c r="D6" s="5"/>
      <c r="E6" s="6"/>
      <c r="F6" s="7"/>
      <c r="G6" s="3" t="s">
        <v>11</v>
      </c>
      <c r="H6" s="9" t="s">
        <v>12</v>
      </c>
    </row>
    <row r="7" customFormat="false" ht="13.5" hidden="false" customHeight="false" outlineLevel="0" collapsed="false">
      <c r="A7" s="10" t="s">
        <v>13</v>
      </c>
      <c r="B7" s="11" t="n">
        <f aca="false">B8+B12+B18+B23+B26+B32+B37+B46+B48+B50+B53+B55+B11</f>
        <v>1798186317.71</v>
      </c>
      <c r="C7" s="12" t="n">
        <f aca="false">C8+C12+C18+C23+C26+C32+C37+C46+C48+C50+C53+C55+C11</f>
        <v>1828186317.71</v>
      </c>
      <c r="D7" s="11" t="n">
        <f aca="false">D8+D12+D18+D23+D26+D32+D37+D46+D48+D50+D53+D55+D11</f>
        <v>1152148579.91</v>
      </c>
      <c r="E7" s="13" t="n">
        <f aca="false">E8+E12+E18+E23+E26+E32+E37+E46+E48+E50+E53+E55+E11</f>
        <v>898793492.52</v>
      </c>
      <c r="F7" s="14" t="n">
        <f aca="false">D7/E7*100</f>
        <v>128.188353553791</v>
      </c>
      <c r="G7" s="15" t="n">
        <f aca="false">D7/B7*100</f>
        <v>64.0728142886365</v>
      </c>
      <c r="H7" s="14" t="n">
        <f aca="false">D7/C7*100</f>
        <v>63.0213982431063</v>
      </c>
    </row>
    <row r="8" customFormat="false" ht="13.5" hidden="false" customHeight="false" outlineLevel="0" collapsed="false">
      <c r="A8" s="16" t="s">
        <v>14</v>
      </c>
      <c r="B8" s="17" t="n">
        <f aca="false">B9+B10</f>
        <v>569532900</v>
      </c>
      <c r="C8" s="18" t="n">
        <f aca="false">C9+C10</f>
        <v>584532900</v>
      </c>
      <c r="D8" s="17" t="n">
        <f aca="false">D9+D10</f>
        <v>637984094.05</v>
      </c>
      <c r="E8" s="19" t="n">
        <f aca="false">E9+E10</f>
        <v>466877466.33</v>
      </c>
      <c r="F8" s="20" t="n">
        <f aca="false">D8/E8*100</f>
        <v>136.649151021364</v>
      </c>
      <c r="G8" s="21" t="n">
        <f aca="false">D8/B8*100</f>
        <v>112.018830527613</v>
      </c>
      <c r="H8" s="20" t="n">
        <f aca="false">D8/C8*100</f>
        <v>109.144257585843</v>
      </c>
    </row>
    <row r="9" customFormat="false" ht="12.75" hidden="false" customHeight="false" outlineLevel="0" collapsed="false">
      <c r="A9" s="22" t="s">
        <v>15</v>
      </c>
      <c r="B9" s="23" t="n">
        <v>70000000</v>
      </c>
      <c r="C9" s="24" t="n">
        <v>70000000</v>
      </c>
      <c r="D9" s="23" t="n">
        <v>68481912.18</v>
      </c>
      <c r="E9" s="25" t="n">
        <v>62960618.39</v>
      </c>
      <c r="F9" s="26" t="n">
        <f aca="false">D9/E9*100</f>
        <v>108.769440217056</v>
      </c>
      <c r="G9" s="27" t="n">
        <f aca="false">D9/B9*100</f>
        <v>97.8313031142857</v>
      </c>
      <c r="H9" s="26" t="n">
        <f aca="false">D9/C9*100</f>
        <v>97.8313031142857</v>
      </c>
    </row>
    <row r="10" customFormat="false" ht="13.5" hidden="false" customHeight="false" outlineLevel="0" collapsed="false">
      <c r="A10" s="28" t="s">
        <v>16</v>
      </c>
      <c r="B10" s="29" t="n">
        <v>499532900</v>
      </c>
      <c r="C10" s="30" t="n">
        <v>514532900</v>
      </c>
      <c r="D10" s="29" t="n">
        <v>569502181.87</v>
      </c>
      <c r="E10" s="31" t="n">
        <v>403916847.94</v>
      </c>
      <c r="F10" s="32" t="n">
        <f aca="false">D10/E10*100</f>
        <v>140.994906445348</v>
      </c>
      <c r="G10" s="33" t="n">
        <f aca="false">D10/B10*100</f>
        <v>114.006941658898</v>
      </c>
      <c r="H10" s="32" t="n">
        <f aca="false">D10/C10*100</f>
        <v>110.683336647666</v>
      </c>
    </row>
    <row r="11" customFormat="false" ht="13.5" hidden="false" customHeight="false" outlineLevel="0" collapsed="false">
      <c r="A11" s="16" t="s">
        <v>17</v>
      </c>
      <c r="B11" s="17" t="n">
        <v>14407073.71</v>
      </c>
      <c r="C11" s="18" t="n">
        <v>14407073.71</v>
      </c>
      <c r="D11" s="17" t="n">
        <v>12898925.24</v>
      </c>
      <c r="E11" s="19" t="n">
        <v>11813173.23</v>
      </c>
      <c r="F11" s="34" t="n">
        <f aca="false">D11/E11*100</f>
        <v>109.191027583026</v>
      </c>
      <c r="G11" s="35" t="n">
        <f aca="false">D11/B11*100</f>
        <v>89.5318889848312</v>
      </c>
      <c r="H11" s="34" t="n">
        <f aca="false">D11/C11*100</f>
        <v>89.5318889848312</v>
      </c>
    </row>
    <row r="12" customFormat="false" ht="13.5" hidden="false" customHeight="false" outlineLevel="0" collapsed="false">
      <c r="A12" s="16" t="s">
        <v>18</v>
      </c>
      <c r="B12" s="17" t="n">
        <f aca="false">B13+B14+B15+B16+B17</f>
        <v>142680000</v>
      </c>
      <c r="C12" s="18" t="n">
        <f aca="false">C13+C14+C15+C16+C17</f>
        <v>157680000</v>
      </c>
      <c r="D12" s="17" t="n">
        <f aca="false">D13+D14+D15+D16+D17</f>
        <v>200561786.27</v>
      </c>
      <c r="E12" s="19" t="n">
        <f aca="false">E13+E14+E15+E16+E17</f>
        <v>137913605.81</v>
      </c>
      <c r="F12" s="20" t="n">
        <f aca="false">D12/E12*100</f>
        <v>145.425670724837</v>
      </c>
      <c r="G12" s="21" t="n">
        <f aca="false">D12/B12*100</f>
        <v>140.567554156154</v>
      </c>
      <c r="H12" s="20" t="n">
        <f aca="false">D12/C12*100</f>
        <v>127.195450450279</v>
      </c>
    </row>
    <row r="13" customFormat="false" ht="12.75" hidden="false" customHeight="false" outlineLevel="0" collapsed="false">
      <c r="A13" s="22" t="s">
        <v>19</v>
      </c>
      <c r="B13" s="23" t="n">
        <v>130000000</v>
      </c>
      <c r="C13" s="24" t="n">
        <v>145000000</v>
      </c>
      <c r="D13" s="23" t="n">
        <v>186720651.45</v>
      </c>
      <c r="E13" s="25" t="n">
        <v>130146243.9</v>
      </c>
      <c r="F13" s="26" t="n">
        <f aca="false">D13/E13*100</f>
        <v>143.469873470547</v>
      </c>
      <c r="G13" s="27" t="n">
        <f aca="false">D13/B13*100</f>
        <v>143.631270346154</v>
      </c>
      <c r="H13" s="26" t="n">
        <f aca="false">D13/C13*100</f>
        <v>128.772863068966</v>
      </c>
    </row>
    <row r="14" customFormat="false" ht="12.75" hidden="false" customHeight="false" outlineLevel="0" collapsed="false">
      <c r="A14" s="36" t="s">
        <v>20</v>
      </c>
      <c r="B14" s="37" t="n">
        <v>0</v>
      </c>
      <c r="C14" s="38" t="n">
        <v>0</v>
      </c>
      <c r="D14" s="37" t="n">
        <v>229022.23</v>
      </c>
      <c r="E14" s="39" t="n">
        <v>-304356</v>
      </c>
      <c r="F14" s="40" t="n">
        <f aca="false">D14/E14*100</f>
        <v>-75.2481403356596</v>
      </c>
      <c r="G14" s="41" t="n">
        <v>0</v>
      </c>
      <c r="H14" s="40" t="n">
        <v>0</v>
      </c>
    </row>
    <row r="15" customFormat="false" ht="12.75" hidden="false" customHeight="false" outlineLevel="0" collapsed="false">
      <c r="A15" s="36" t="s">
        <v>21</v>
      </c>
      <c r="B15" s="37" t="n">
        <v>680000</v>
      </c>
      <c r="C15" s="38" t="n">
        <v>680000</v>
      </c>
      <c r="D15" s="37" t="n">
        <v>-96752.9</v>
      </c>
      <c r="E15" s="39" t="n">
        <v>677716.14</v>
      </c>
      <c r="F15" s="40" t="n">
        <f aca="false">D15/E15*100</f>
        <v>-14.2763163350367</v>
      </c>
      <c r="G15" s="41" t="n">
        <f aca="false">D15/B15*100</f>
        <v>-14.2283676470588</v>
      </c>
      <c r="H15" s="40" t="n">
        <f aca="false">D15/C15*100</f>
        <v>-14.2283676470588</v>
      </c>
    </row>
    <row r="16" customFormat="false" ht="18" hidden="false" customHeight="true" outlineLevel="0" collapsed="false">
      <c r="A16" s="36" t="s">
        <v>22</v>
      </c>
      <c r="B16" s="37" t="n">
        <v>12000000</v>
      </c>
      <c r="C16" s="38" t="n">
        <v>12000000</v>
      </c>
      <c r="D16" s="37" t="n">
        <v>13708865.49</v>
      </c>
      <c r="E16" s="39" t="n">
        <v>7394001.77</v>
      </c>
      <c r="F16" s="40" t="n">
        <f aca="false">D16/E16*100</f>
        <v>185.405223266534</v>
      </c>
      <c r="G16" s="41" t="n">
        <f aca="false">D16/B16*100</f>
        <v>114.24054575</v>
      </c>
      <c r="H16" s="40" t="n">
        <f aca="false">D16/C16*100</f>
        <v>114.24054575</v>
      </c>
    </row>
    <row r="17" customFormat="false" ht="13.5" hidden="true" customHeight="false" outlineLevel="0" collapsed="false">
      <c r="A17" s="28" t="s">
        <v>23</v>
      </c>
      <c r="B17" s="29" t="n">
        <v>0</v>
      </c>
      <c r="C17" s="30" t="n">
        <v>0</v>
      </c>
      <c r="D17" s="29" t="n">
        <v>0</v>
      </c>
      <c r="E17" s="31" t="n">
        <v>0</v>
      </c>
      <c r="F17" s="32" t="e">
        <f aca="false">D17/E17*100</f>
        <v>#DIV/0!</v>
      </c>
      <c r="G17" s="33" t="e">
        <f aca="false">D17/B17*100</f>
        <v>#DIV/0!</v>
      </c>
      <c r="H17" s="32" t="e">
        <f aca="false">D17/C17*100</f>
        <v>#DIV/0!</v>
      </c>
    </row>
    <row r="18" customFormat="false" ht="13.5" hidden="false" customHeight="true" outlineLevel="0" collapsed="false">
      <c r="A18" s="16" t="s">
        <v>24</v>
      </c>
      <c r="B18" s="17" t="n">
        <f aca="false">B20+B21</f>
        <v>151170000</v>
      </c>
      <c r="C18" s="18" t="n">
        <f aca="false">C20+C21</f>
        <v>151170000</v>
      </c>
      <c r="D18" s="17" t="n">
        <f aca="false">D20+D21</f>
        <v>155522999.57</v>
      </c>
      <c r="E18" s="19" t="n">
        <f aca="false">E20+E21</f>
        <v>142998978.12</v>
      </c>
      <c r="F18" s="20" t="n">
        <f aca="false">D18/E18*100</f>
        <v>108.758119543687</v>
      </c>
      <c r="G18" s="21" t="n">
        <f aca="false">D18/B18*100</f>
        <v>102.879539306741</v>
      </c>
      <c r="H18" s="20" t="n">
        <f aca="false">D18/C18*100</f>
        <v>102.879539306741</v>
      </c>
    </row>
    <row r="19" customFormat="false" ht="3" hidden="true" customHeight="true" outlineLevel="0" collapsed="false">
      <c r="A19" s="22" t="s">
        <v>25</v>
      </c>
      <c r="B19" s="23"/>
      <c r="C19" s="24"/>
      <c r="D19" s="23"/>
      <c r="E19" s="25"/>
      <c r="F19" s="26" t="e">
        <f aca="false">D19/E19*100</f>
        <v>#DIV/0!</v>
      </c>
      <c r="G19" s="27" t="e">
        <f aca="false">D19/B19*100</f>
        <v>#DIV/0!</v>
      </c>
      <c r="H19" s="26" t="e">
        <f aca="false">D19/C19*100</f>
        <v>#DIV/0!</v>
      </c>
    </row>
    <row r="20" customFormat="false" ht="14.25" hidden="false" customHeight="true" outlineLevel="0" collapsed="false">
      <c r="A20" s="36" t="s">
        <v>26</v>
      </c>
      <c r="B20" s="37" t="n">
        <v>151170000</v>
      </c>
      <c r="C20" s="38" t="n">
        <v>151170000</v>
      </c>
      <c r="D20" s="37" t="n">
        <v>155522999.57</v>
      </c>
      <c r="E20" s="39" t="n">
        <v>142998978.12</v>
      </c>
      <c r="F20" s="40" t="n">
        <f aca="false">D20/E20*100</f>
        <v>108.758119543687</v>
      </c>
      <c r="G20" s="41" t="n">
        <f aca="false">D20/B20*100</f>
        <v>102.879539306741</v>
      </c>
      <c r="H20" s="40" t="n">
        <f aca="false">D20/C20*100</f>
        <v>102.879539306741</v>
      </c>
    </row>
    <row r="21" customFormat="false" ht="1.5" hidden="true" customHeight="true" outlineLevel="0" collapsed="false">
      <c r="A21" s="36" t="s">
        <v>27</v>
      </c>
      <c r="B21" s="37"/>
      <c r="C21" s="38" t="n">
        <v>0</v>
      </c>
      <c r="D21" s="37" t="n">
        <v>0</v>
      </c>
      <c r="E21" s="39" t="n">
        <v>0</v>
      </c>
      <c r="F21" s="40" t="e">
        <f aca="false">D21/E21*100</f>
        <v>#DIV/0!</v>
      </c>
      <c r="G21" s="41" t="e">
        <f aca="false">D21/B21*100</f>
        <v>#DIV/0!</v>
      </c>
      <c r="H21" s="40" t="e">
        <f aca="false">D21/C21*100</f>
        <v>#DIV/0!</v>
      </c>
    </row>
    <row r="22" customFormat="false" ht="11.25" hidden="true" customHeight="true" outlineLevel="0" collapsed="false">
      <c r="A22" s="36" t="s">
        <v>28</v>
      </c>
      <c r="B22" s="37"/>
      <c r="C22" s="38"/>
      <c r="D22" s="37"/>
      <c r="E22" s="39"/>
      <c r="F22" s="40" t="e">
        <f aca="false">D22/E22*100</f>
        <v>#DIV/0!</v>
      </c>
      <c r="G22" s="41" t="e">
        <f aca="false">D22/B22*100</f>
        <v>#DIV/0!</v>
      </c>
      <c r="H22" s="40" t="e">
        <f aca="false">D22/C22*100</f>
        <v>#DIV/0!</v>
      </c>
    </row>
    <row r="23" customFormat="false" ht="10.5" hidden="true" customHeight="true" outlineLevel="0" collapsed="false">
      <c r="A23" s="42" t="s">
        <v>29</v>
      </c>
      <c r="B23" s="37"/>
      <c r="C23" s="43" t="n">
        <v>0</v>
      </c>
      <c r="D23" s="44" t="n">
        <v>0</v>
      </c>
      <c r="E23" s="45" t="n">
        <v>0</v>
      </c>
      <c r="F23" s="40" t="e">
        <f aca="false">D23/E23*100</f>
        <v>#DIV/0!</v>
      </c>
      <c r="G23" s="41" t="e">
        <f aca="false">D23/B23*100</f>
        <v>#DIV/0!</v>
      </c>
      <c r="H23" s="40" t="e">
        <f aca="false">D23/C23*100</f>
        <v>#DIV/0!</v>
      </c>
    </row>
    <row r="24" customFormat="false" ht="9" hidden="true" customHeight="true" outlineLevel="0" collapsed="false">
      <c r="A24" s="36" t="s">
        <v>30</v>
      </c>
      <c r="B24" s="37"/>
      <c r="C24" s="38"/>
      <c r="D24" s="37"/>
      <c r="E24" s="39"/>
      <c r="F24" s="40" t="e">
        <f aca="false">D24/E24*100</f>
        <v>#DIV/0!</v>
      </c>
      <c r="G24" s="41" t="e">
        <f aca="false">D24/B24*100</f>
        <v>#DIV/0!</v>
      </c>
      <c r="H24" s="40" t="e">
        <f aca="false">D24/C24*100</f>
        <v>#DIV/0!</v>
      </c>
    </row>
    <row r="25" customFormat="false" ht="11.25" hidden="true" customHeight="true" outlineLevel="0" collapsed="false">
      <c r="A25" s="28" t="s">
        <v>31</v>
      </c>
      <c r="B25" s="29"/>
      <c r="C25" s="30"/>
      <c r="D25" s="29"/>
      <c r="E25" s="31"/>
      <c r="F25" s="32" t="e">
        <f aca="false">D25/E25*100</f>
        <v>#DIV/0!</v>
      </c>
      <c r="G25" s="33" t="e">
        <f aca="false">D25/B25*100</f>
        <v>#DIV/0!</v>
      </c>
      <c r="H25" s="32" t="e">
        <f aca="false">D25/C25*100</f>
        <v>#DIV/0!</v>
      </c>
    </row>
    <row r="26" customFormat="false" ht="13.5" hidden="false" customHeight="false" outlineLevel="0" collapsed="false">
      <c r="A26" s="16" t="s">
        <v>32</v>
      </c>
      <c r="B26" s="17" t="n">
        <f aca="false">B27+B29+B30</f>
        <v>8700000</v>
      </c>
      <c r="C26" s="18" t="n">
        <f aca="false">C27+C29+C30</f>
        <v>8700000</v>
      </c>
      <c r="D26" s="17" t="n">
        <f aca="false">D27+D29+D30</f>
        <v>10467230.34</v>
      </c>
      <c r="E26" s="19" t="n">
        <f aca="false">E27+E29+E30</f>
        <v>7269660.45</v>
      </c>
      <c r="F26" s="20" t="n">
        <f aca="false">D26/E26*100</f>
        <v>143.985133996183</v>
      </c>
      <c r="G26" s="21" t="n">
        <f aca="false">D26/B26*100</f>
        <v>120.312992413793</v>
      </c>
      <c r="H26" s="20" t="n">
        <f aca="false">D26/C26*100</f>
        <v>120.312992413793</v>
      </c>
    </row>
    <row r="27" customFormat="false" ht="12.75" hidden="false" customHeight="false" outlineLevel="0" collapsed="false">
      <c r="A27" s="22" t="s">
        <v>33</v>
      </c>
      <c r="B27" s="23" t="n">
        <v>8700000</v>
      </c>
      <c r="C27" s="24" t="n">
        <v>8700000</v>
      </c>
      <c r="D27" s="23" t="n">
        <v>10467230.34</v>
      </c>
      <c r="E27" s="25" t="n">
        <v>7269660.45</v>
      </c>
      <c r="F27" s="26" t="n">
        <f aca="false">D27/E27*100</f>
        <v>143.985133996183</v>
      </c>
      <c r="G27" s="27" t="n">
        <f aca="false">D27/B27*100</f>
        <v>120.312992413793</v>
      </c>
      <c r="H27" s="26" t="n">
        <f aca="false">D27/C27*100</f>
        <v>120.312992413793</v>
      </c>
    </row>
    <row r="28" customFormat="false" ht="13.5" hidden="true" customHeight="true" outlineLevel="0" collapsed="false">
      <c r="A28" s="36" t="s">
        <v>34</v>
      </c>
      <c r="B28" s="37"/>
      <c r="C28" s="38"/>
      <c r="D28" s="37"/>
      <c r="E28" s="39"/>
      <c r="F28" s="40" t="e">
        <f aca="false">D28/E28*100</f>
        <v>#DIV/0!</v>
      </c>
      <c r="G28" s="41" t="e">
        <f aca="false">D28/B28*100</f>
        <v>#DIV/0!</v>
      </c>
      <c r="H28" s="40" t="e">
        <f aca="false">D28/C28*100</f>
        <v>#DIV/0!</v>
      </c>
    </row>
    <row r="29" customFormat="false" ht="13.5" hidden="true" customHeight="true" outlineLevel="0" collapsed="false">
      <c r="A29" s="36" t="s">
        <v>35</v>
      </c>
      <c r="B29" s="37" t="n">
        <v>0</v>
      </c>
      <c r="C29" s="38" t="n">
        <v>0</v>
      </c>
      <c r="D29" s="37" t="n">
        <v>0</v>
      </c>
      <c r="E29" s="39" t="n">
        <v>0</v>
      </c>
      <c r="F29" s="40" t="e">
        <f aca="false">D29/E29*100</f>
        <v>#DIV/0!</v>
      </c>
      <c r="G29" s="41" t="e">
        <f aca="false">D29/B29*100</f>
        <v>#DIV/0!</v>
      </c>
      <c r="H29" s="40" t="e">
        <f aca="false">D29/C29*100</f>
        <v>#DIV/0!</v>
      </c>
    </row>
    <row r="30" customFormat="false" ht="12.75" hidden="false" customHeight="true" outlineLevel="0" collapsed="false">
      <c r="A30" s="36" t="s">
        <v>36</v>
      </c>
      <c r="B30" s="37" t="n">
        <v>0</v>
      </c>
      <c r="C30" s="38" t="n">
        <v>0</v>
      </c>
      <c r="D30" s="37" t="n">
        <v>0</v>
      </c>
      <c r="E30" s="39" t="n">
        <v>0</v>
      </c>
      <c r="F30" s="40" t="n">
        <v>0</v>
      </c>
      <c r="G30" s="41" t="n">
        <v>0</v>
      </c>
      <c r="H30" s="40" t="n">
        <v>0</v>
      </c>
    </row>
    <row r="31" customFormat="false" ht="0.75" hidden="true" customHeight="true" outlineLevel="0" collapsed="false">
      <c r="A31" s="28" t="s">
        <v>37</v>
      </c>
      <c r="B31" s="29"/>
      <c r="C31" s="30"/>
      <c r="D31" s="29"/>
      <c r="E31" s="31"/>
      <c r="F31" s="32" t="e">
        <f aca="false">D31/E31*100</f>
        <v>#DIV/0!</v>
      </c>
      <c r="G31" s="33" t="e">
        <f aca="false">D31/B31*100</f>
        <v>#DIV/0!</v>
      </c>
      <c r="H31" s="32" t="e">
        <f aca="false">D31/C31*100</f>
        <v>#DIV/0!</v>
      </c>
    </row>
    <row r="32" customFormat="false" ht="12" hidden="false" customHeight="true" outlineLevel="0" collapsed="false">
      <c r="A32" s="16" t="s">
        <v>38</v>
      </c>
      <c r="B32" s="17" t="n">
        <f aca="false">B33+B34+B35+B36</f>
        <v>0</v>
      </c>
      <c r="C32" s="18" t="n">
        <f aca="false">C33+C34+C35+C36</f>
        <v>0</v>
      </c>
      <c r="D32" s="17" t="n">
        <f aca="false">D36</f>
        <v>0</v>
      </c>
      <c r="E32" s="19" t="n">
        <f aca="false">E36</f>
        <v>-1800.98</v>
      </c>
      <c r="F32" s="20" t="n">
        <f aca="false">D32/E32*100</f>
        <v>-0</v>
      </c>
      <c r="G32" s="21" t="n">
        <v>0</v>
      </c>
      <c r="H32" s="20" t="n">
        <v>0</v>
      </c>
    </row>
    <row r="33" customFormat="false" ht="0.75" hidden="true" customHeight="true" outlineLevel="0" collapsed="false">
      <c r="A33" s="22" t="s">
        <v>39</v>
      </c>
      <c r="B33" s="23"/>
      <c r="C33" s="24"/>
      <c r="D33" s="23"/>
      <c r="E33" s="25"/>
      <c r="F33" s="26" t="e">
        <f aca="false">D33/E33*100</f>
        <v>#DIV/0!</v>
      </c>
      <c r="G33" s="27" t="e">
        <f aca="false">D33/B33*100</f>
        <v>#DIV/0!</v>
      </c>
      <c r="H33" s="26" t="e">
        <f aca="false">D33/C33*100</f>
        <v>#DIV/0!</v>
      </c>
    </row>
    <row r="34" customFormat="false" ht="15.75" hidden="true" customHeight="true" outlineLevel="0" collapsed="false">
      <c r="A34" s="36" t="s">
        <v>40</v>
      </c>
      <c r="B34" s="37"/>
      <c r="C34" s="38"/>
      <c r="D34" s="37"/>
      <c r="E34" s="39"/>
      <c r="F34" s="40" t="e">
        <f aca="false">D34/E34*100</f>
        <v>#DIV/0!</v>
      </c>
      <c r="G34" s="41" t="e">
        <f aca="false">D34/B34*100</f>
        <v>#DIV/0!</v>
      </c>
      <c r="H34" s="40" t="e">
        <f aca="false">D34/C34*100</f>
        <v>#DIV/0!</v>
      </c>
    </row>
    <row r="35" customFormat="false" ht="0.75" hidden="true" customHeight="true" outlineLevel="0" collapsed="false">
      <c r="A35" s="36" t="s">
        <v>41</v>
      </c>
      <c r="B35" s="37"/>
      <c r="C35" s="38"/>
      <c r="D35" s="37"/>
      <c r="E35" s="39"/>
      <c r="F35" s="40" t="e">
        <f aca="false">D35/E35*100</f>
        <v>#DIV/0!</v>
      </c>
      <c r="G35" s="41" t="e">
        <f aca="false">D35/B35*100</f>
        <v>#DIV/0!</v>
      </c>
      <c r="H35" s="40" t="e">
        <f aca="false">D35/C35*100</f>
        <v>#DIV/0!</v>
      </c>
    </row>
    <row r="36" customFormat="false" ht="13.5" hidden="false" customHeight="false" outlineLevel="0" collapsed="false">
      <c r="A36" s="28" t="s">
        <v>42</v>
      </c>
      <c r="B36" s="29" t="n">
        <v>0</v>
      </c>
      <c r="C36" s="30" t="n">
        <v>0</v>
      </c>
      <c r="D36" s="29" t="n">
        <v>0</v>
      </c>
      <c r="E36" s="31" t="n">
        <v>-1800.98</v>
      </c>
      <c r="F36" s="32" t="n">
        <f aca="false">D36/E36*100</f>
        <v>-0</v>
      </c>
      <c r="G36" s="33" t="n">
        <v>0</v>
      </c>
      <c r="H36" s="32" t="n">
        <v>0</v>
      </c>
    </row>
    <row r="37" customFormat="false" ht="13.5" hidden="false" customHeight="false" outlineLevel="0" collapsed="false">
      <c r="A37" s="16" t="s">
        <v>43</v>
      </c>
      <c r="B37" s="17" t="n">
        <f aca="false">B38+B39+B44+B45</f>
        <v>15938740</v>
      </c>
      <c r="C37" s="18" t="n">
        <f aca="false">C38+C39+C44+C45</f>
        <v>15938740</v>
      </c>
      <c r="D37" s="17" t="n">
        <f aca="false">D38+D39+D44+D45</f>
        <v>21892002.65</v>
      </c>
      <c r="E37" s="19" t="n">
        <f aca="false">E38+E39+E44+E45</f>
        <v>27336567.87</v>
      </c>
      <c r="F37" s="20" t="n">
        <f aca="false">D37/E37*100</f>
        <v>80.0832158378776</v>
      </c>
      <c r="G37" s="21" t="n">
        <f aca="false">D37/B37*100</f>
        <v>137.350898816343</v>
      </c>
      <c r="H37" s="20" t="n">
        <f aca="false">D37/C37*100</f>
        <v>137.350898816343</v>
      </c>
    </row>
    <row r="38" customFormat="false" ht="13.5" hidden="true" customHeight="true" outlineLevel="0" collapsed="false">
      <c r="A38" s="22" t="s">
        <v>44</v>
      </c>
      <c r="B38" s="23" t="n">
        <v>0</v>
      </c>
      <c r="C38" s="24" t="n">
        <v>0</v>
      </c>
      <c r="D38" s="23" t="n">
        <v>0</v>
      </c>
      <c r="E38" s="25" t="n">
        <v>0</v>
      </c>
      <c r="F38" s="26" t="e">
        <f aca="false">D38/E38*100</f>
        <v>#DIV/0!</v>
      </c>
      <c r="G38" s="27" t="e">
        <f aca="false">D38/B38*100</f>
        <v>#DIV/0!</v>
      </c>
      <c r="H38" s="26" t="e">
        <f aca="false">D38/C38*100</f>
        <v>#DIV/0!</v>
      </c>
    </row>
    <row r="39" customFormat="false" ht="12.75" hidden="false" customHeight="false" outlineLevel="0" collapsed="false">
      <c r="A39" s="36" t="s">
        <v>45</v>
      </c>
      <c r="B39" s="37" t="n">
        <f aca="false">B40+B41</f>
        <v>15938740</v>
      </c>
      <c r="C39" s="38" t="n">
        <f aca="false">C40+C41</f>
        <v>15938740</v>
      </c>
      <c r="D39" s="37" t="n">
        <f aca="false">D40+D41</f>
        <v>21890002.65</v>
      </c>
      <c r="E39" s="39" t="n">
        <f aca="false">E40+E41</f>
        <v>27334567.87</v>
      </c>
      <c r="F39" s="40" t="n">
        <f aca="false">D39/E39*100</f>
        <v>80.0817585780258</v>
      </c>
      <c r="G39" s="41" t="n">
        <f aca="false">D39/B39*100</f>
        <v>137.338350773022</v>
      </c>
      <c r="H39" s="40" t="n">
        <f aca="false">D39/C39*100</f>
        <v>137.338350773022</v>
      </c>
    </row>
    <row r="40" customFormat="false" ht="12.75" hidden="false" customHeight="false" outlineLevel="0" collapsed="false">
      <c r="A40" s="36" t="s">
        <v>46</v>
      </c>
      <c r="B40" s="37" t="n">
        <v>13794060</v>
      </c>
      <c r="C40" s="38" t="n">
        <v>13794060</v>
      </c>
      <c r="D40" s="37" t="n">
        <v>19838027.03</v>
      </c>
      <c r="E40" s="39" t="n">
        <v>25342160.64</v>
      </c>
      <c r="F40" s="40" t="n">
        <f aca="false">D40/E40*100</f>
        <v>78.2807248040552</v>
      </c>
      <c r="G40" s="41" t="n">
        <f aca="false">D40/B40*100</f>
        <v>143.815722347155</v>
      </c>
      <c r="H40" s="40" t="n">
        <f aca="false">D40/C40*100</f>
        <v>143.815722347155</v>
      </c>
    </row>
    <row r="41" customFormat="false" ht="11.25" hidden="false" customHeight="true" outlineLevel="0" collapsed="false">
      <c r="A41" s="36" t="s">
        <v>47</v>
      </c>
      <c r="B41" s="37" t="n">
        <v>2144680</v>
      </c>
      <c r="C41" s="38" t="n">
        <v>2144680</v>
      </c>
      <c r="D41" s="37" t="n">
        <v>2051975.62</v>
      </c>
      <c r="E41" s="39" t="n">
        <v>1992407.23</v>
      </c>
      <c r="F41" s="40" t="n">
        <f aca="false">D41/E41*100</f>
        <v>102.989769817288</v>
      </c>
      <c r="G41" s="41" t="n">
        <f aca="false">D41/B41*100</f>
        <v>95.6774726299495</v>
      </c>
      <c r="H41" s="40" t="n">
        <f aca="false">D41/C41*100</f>
        <v>95.6774726299495</v>
      </c>
    </row>
    <row r="42" customFormat="false" ht="13.5" hidden="true" customHeight="true" outlineLevel="0" collapsed="false">
      <c r="A42" s="36" t="s">
        <v>48</v>
      </c>
      <c r="B42" s="37" t="n">
        <v>6877</v>
      </c>
      <c r="C42" s="38" t="n">
        <v>6877</v>
      </c>
      <c r="D42" s="37" t="n">
        <v>6819.8</v>
      </c>
      <c r="E42" s="39" t="n">
        <v>6819.8</v>
      </c>
      <c r="F42" s="40" t="n">
        <f aca="false">D42/E42*100</f>
        <v>100</v>
      </c>
      <c r="G42" s="41" t="n">
        <f aca="false">D42/B42*100</f>
        <v>99.1682419659735</v>
      </c>
      <c r="H42" s="40" t="n">
        <f aca="false">D42/C42*100</f>
        <v>99.1682419659735</v>
      </c>
    </row>
    <row r="43" customFormat="false" ht="13.5" hidden="true" customHeight="true" outlineLevel="0" collapsed="false">
      <c r="A43" s="36" t="s">
        <v>49</v>
      </c>
      <c r="B43" s="37"/>
      <c r="C43" s="38"/>
      <c r="D43" s="37" t="n">
        <v>23.4</v>
      </c>
      <c r="E43" s="39" t="n">
        <v>23.4</v>
      </c>
      <c r="F43" s="40" t="n">
        <f aca="false">D43/E43*100</f>
        <v>100</v>
      </c>
      <c r="G43" s="41" t="e">
        <f aca="false">D43/B43*100</f>
        <v>#DIV/0!</v>
      </c>
      <c r="H43" s="40" t="e">
        <f aca="false">D43/C43*100</f>
        <v>#DIV/0!</v>
      </c>
    </row>
    <row r="44" customFormat="false" ht="12.75" hidden="true" customHeight="false" outlineLevel="0" collapsed="false">
      <c r="A44" s="36" t="s">
        <v>50</v>
      </c>
      <c r="B44" s="37" t="n">
        <v>0</v>
      </c>
      <c r="C44" s="38" t="n">
        <v>0</v>
      </c>
      <c r="D44" s="37" t="n">
        <v>0</v>
      </c>
      <c r="E44" s="39" t="n">
        <v>0</v>
      </c>
      <c r="F44" s="40" t="e">
        <f aca="false">D44/E44*100</f>
        <v>#DIV/0!</v>
      </c>
      <c r="G44" s="41" t="e">
        <f aca="false">D44/B44*100</f>
        <v>#DIV/0!</v>
      </c>
      <c r="H44" s="40" t="e">
        <f aca="false">D44/C44*100</f>
        <v>#DIV/0!</v>
      </c>
    </row>
    <row r="45" customFormat="false" ht="23.25" hidden="false" customHeight="false" outlineLevel="0" collapsed="false">
      <c r="A45" s="28" t="s">
        <v>51</v>
      </c>
      <c r="B45" s="29" t="n">
        <v>0</v>
      </c>
      <c r="C45" s="30" t="n">
        <v>0</v>
      </c>
      <c r="D45" s="29" t="n">
        <v>2000</v>
      </c>
      <c r="E45" s="31" t="n">
        <v>2000</v>
      </c>
      <c r="F45" s="32" t="n">
        <f aca="false">D45/E45*100</f>
        <v>100</v>
      </c>
      <c r="G45" s="33" t="n">
        <v>0</v>
      </c>
      <c r="H45" s="32" t="n">
        <v>0</v>
      </c>
    </row>
    <row r="46" customFormat="false" ht="23.25" hidden="false" customHeight="true" outlineLevel="0" collapsed="false">
      <c r="A46" s="16" t="s">
        <v>52</v>
      </c>
      <c r="B46" s="17" t="n">
        <f aca="false">B47</f>
        <v>4922070</v>
      </c>
      <c r="C46" s="18" t="n">
        <f aca="false">C47</f>
        <v>4922070</v>
      </c>
      <c r="D46" s="17" t="n">
        <f aca="false">D47</f>
        <v>5042092.91</v>
      </c>
      <c r="E46" s="19" t="n">
        <f aca="false">E47</f>
        <v>30536748.76</v>
      </c>
      <c r="F46" s="20" t="n">
        <f aca="false">D46/E46*100</f>
        <v>16.5115577615277</v>
      </c>
      <c r="G46" s="21" t="n">
        <f aca="false">D46/B46*100</f>
        <v>102.438464101486</v>
      </c>
      <c r="H46" s="20" t="n">
        <f aca="false">D46/C46*100</f>
        <v>102.438464101486</v>
      </c>
    </row>
    <row r="47" customFormat="false" ht="16.5" hidden="false" customHeight="true" outlineLevel="0" collapsed="false">
      <c r="A47" s="46" t="s">
        <v>53</v>
      </c>
      <c r="B47" s="47" t="n">
        <v>4922070</v>
      </c>
      <c r="C47" s="48" t="n">
        <v>4922070</v>
      </c>
      <c r="D47" s="47" t="n">
        <v>5042092.91</v>
      </c>
      <c r="E47" s="49" t="n">
        <v>30536748.76</v>
      </c>
      <c r="F47" s="50" t="n">
        <f aca="false">D47/E47*100</f>
        <v>16.5115577615277</v>
      </c>
      <c r="G47" s="51" t="n">
        <f aca="false">D47/B47*100</f>
        <v>102.438464101486</v>
      </c>
      <c r="H47" s="50" t="n">
        <f aca="false">D47/C47*100</f>
        <v>102.438464101486</v>
      </c>
    </row>
    <row r="48" customFormat="false" ht="15" hidden="false" customHeight="true" outlineLevel="0" collapsed="false">
      <c r="A48" s="16" t="s">
        <v>54</v>
      </c>
      <c r="B48" s="17" t="n">
        <f aca="false">B49</f>
        <v>34830679</v>
      </c>
      <c r="C48" s="18" t="n">
        <f aca="false">C49</f>
        <v>58041119.44</v>
      </c>
      <c r="D48" s="17" t="n">
        <f aca="false">D49</f>
        <v>54072218.52</v>
      </c>
      <c r="E48" s="19" t="n">
        <f aca="false">E49</f>
        <v>28127732.66</v>
      </c>
      <c r="F48" s="20" t="n">
        <f aca="false">D48/E48*100</f>
        <v>192.238098867084</v>
      </c>
      <c r="G48" s="21" t="n">
        <f aca="false">D48/B48*100</f>
        <v>155.243079010892</v>
      </c>
      <c r="H48" s="20" t="n">
        <f aca="false">D48/C48*100</f>
        <v>93.1619152795582</v>
      </c>
    </row>
    <row r="49" customFormat="false" ht="14.25" hidden="false" customHeight="true" outlineLevel="0" collapsed="false">
      <c r="A49" s="46" t="s">
        <v>55</v>
      </c>
      <c r="B49" s="47" t="n">
        <v>34830679</v>
      </c>
      <c r="C49" s="48" t="n">
        <v>58041119.44</v>
      </c>
      <c r="D49" s="47" t="n">
        <v>54072218.52</v>
      </c>
      <c r="E49" s="49" t="n">
        <v>28127732.66</v>
      </c>
      <c r="F49" s="50" t="n">
        <f aca="false">D49/E49*100</f>
        <v>192.238098867084</v>
      </c>
      <c r="G49" s="51" t="n">
        <f aca="false">D49/B49*100</f>
        <v>155.243079010892</v>
      </c>
      <c r="H49" s="50" t="n">
        <f aca="false">D49/C49*100</f>
        <v>93.1619152795582</v>
      </c>
    </row>
    <row r="50" customFormat="false" ht="23.25" hidden="false" customHeight="false" outlineLevel="0" collapsed="false">
      <c r="A50" s="16" t="s">
        <v>56</v>
      </c>
      <c r="B50" s="17" t="n">
        <f aca="false">B51+B52</f>
        <v>853804855</v>
      </c>
      <c r="C50" s="18" t="n">
        <f aca="false">C51+C52</f>
        <v>812613174.56</v>
      </c>
      <c r="D50" s="17" t="n">
        <f aca="false">D51+D52</f>
        <v>34326801.77</v>
      </c>
      <c r="E50" s="19" t="n">
        <f aca="false">E51+E52</f>
        <v>42721872.98</v>
      </c>
      <c r="F50" s="20" t="n">
        <f aca="false">D50/E50*100</f>
        <v>80.3494776225516</v>
      </c>
      <c r="G50" s="21" t="n">
        <f aca="false">D50/B50*100</f>
        <v>4.02045052437656</v>
      </c>
      <c r="H50" s="20" t="n">
        <f aca="false">D50/C50*100</f>
        <v>4.22424873785571</v>
      </c>
    </row>
    <row r="51" customFormat="false" ht="13.5" hidden="false" customHeight="true" outlineLevel="0" collapsed="false">
      <c r="A51" s="22" t="s">
        <v>57</v>
      </c>
      <c r="B51" s="23" t="n">
        <v>0</v>
      </c>
      <c r="C51" s="24" t="n">
        <v>0</v>
      </c>
      <c r="D51" s="23" t="n">
        <v>1248600</v>
      </c>
      <c r="E51" s="25" t="n">
        <v>0</v>
      </c>
      <c r="F51" s="26" t="n">
        <v>0</v>
      </c>
      <c r="G51" s="27" t="n">
        <v>0</v>
      </c>
      <c r="H51" s="26" t="n">
        <v>0</v>
      </c>
    </row>
    <row r="52" customFormat="false" ht="13.5" hidden="false" customHeight="true" outlineLevel="0" collapsed="false">
      <c r="A52" s="28" t="s">
        <v>58</v>
      </c>
      <c r="B52" s="29" t="n">
        <v>853804855</v>
      </c>
      <c r="C52" s="30" t="n">
        <v>812613174.56</v>
      </c>
      <c r="D52" s="29" t="n">
        <v>33078201.77</v>
      </c>
      <c r="E52" s="31" t="n">
        <v>42721872.98</v>
      </c>
      <c r="F52" s="32" t="n">
        <f aca="false">D52/E52*100</f>
        <v>77.4268529506779</v>
      </c>
      <c r="G52" s="33" t="n">
        <f aca="false">D52/B52*100</f>
        <v>3.87421101862908</v>
      </c>
      <c r="H52" s="32" t="n">
        <f aca="false">D52/C52*100</f>
        <v>4.07059629422211</v>
      </c>
    </row>
    <row r="53" customFormat="false" ht="13.5" hidden="false" customHeight="false" outlineLevel="0" collapsed="false">
      <c r="A53" s="16" t="s">
        <v>59</v>
      </c>
      <c r="B53" s="17" t="n">
        <f aca="false">B54</f>
        <v>2200000</v>
      </c>
      <c r="C53" s="18" t="n">
        <f aca="false">C54</f>
        <v>19914682</v>
      </c>
      <c r="D53" s="17" t="n">
        <f aca="false">D54</f>
        <v>19980965.8</v>
      </c>
      <c r="E53" s="19" t="n">
        <f aca="false">E54</f>
        <v>3267856.26</v>
      </c>
      <c r="F53" s="20" t="n">
        <f aca="false">D53/E53*100</f>
        <v>611.439555790009</v>
      </c>
      <c r="G53" s="21" t="n">
        <f aca="false">D53/B53*100</f>
        <v>908.225718181818</v>
      </c>
      <c r="H53" s="20" t="n">
        <f aca="false">D53/C53*100</f>
        <v>100.332838857281</v>
      </c>
    </row>
    <row r="54" customFormat="false" ht="26.25" hidden="false" customHeight="true" outlineLevel="0" collapsed="false">
      <c r="A54" s="46" t="s">
        <v>60</v>
      </c>
      <c r="B54" s="47" t="n">
        <v>2200000</v>
      </c>
      <c r="C54" s="48" t="n">
        <v>19914682</v>
      </c>
      <c r="D54" s="47" t="n">
        <v>19980965.8</v>
      </c>
      <c r="E54" s="49" t="n">
        <v>3267856.26</v>
      </c>
      <c r="F54" s="50" t="n">
        <f aca="false">D54/E54*100</f>
        <v>611.439555790009</v>
      </c>
      <c r="G54" s="51" t="n">
        <f aca="false">D54/B54*100</f>
        <v>908.225718181818</v>
      </c>
      <c r="H54" s="50" t="n">
        <f aca="false">D54/C54*100</f>
        <v>100.332838857281</v>
      </c>
    </row>
    <row r="55" customFormat="false" ht="15" hidden="false" customHeight="true" outlineLevel="0" collapsed="false">
      <c r="A55" s="16" t="s">
        <v>61</v>
      </c>
      <c r="B55" s="17" t="n">
        <f aca="false">B56+B57+B58</f>
        <v>0</v>
      </c>
      <c r="C55" s="18" t="n">
        <f aca="false">C56+C57+C58</f>
        <v>266558</v>
      </c>
      <c r="D55" s="17" t="n">
        <f aca="false">D56+D57+D58</f>
        <v>-600537.21</v>
      </c>
      <c r="E55" s="19" t="n">
        <f aca="false">E56+E57+E58</f>
        <v>-68368.97</v>
      </c>
      <c r="F55" s="20" t="n">
        <f aca="false">D55/E55*100</f>
        <v>878.376857220461</v>
      </c>
      <c r="G55" s="21" t="n">
        <v>0</v>
      </c>
      <c r="H55" s="20" t="n">
        <f aca="false">D55/C55*100</f>
        <v>-225.293260753757</v>
      </c>
    </row>
    <row r="56" customFormat="false" ht="15" hidden="false" customHeight="true" outlineLevel="0" collapsed="false">
      <c r="A56" s="22" t="s">
        <v>62</v>
      </c>
      <c r="B56" s="23" t="n">
        <v>0</v>
      </c>
      <c r="C56" s="24" t="n">
        <v>0</v>
      </c>
      <c r="D56" s="23" t="n">
        <v>-826235.53</v>
      </c>
      <c r="E56" s="25" t="n">
        <v>-68368.97</v>
      </c>
      <c r="F56" s="26" t="n">
        <f aca="false">D56/E56*100</f>
        <v>1208.49492101461</v>
      </c>
      <c r="G56" s="27" t="n">
        <v>0</v>
      </c>
      <c r="H56" s="26" t="n">
        <v>0</v>
      </c>
    </row>
    <row r="57" customFormat="false" ht="12" hidden="false" customHeight="true" outlineLevel="0" collapsed="false">
      <c r="A57" s="36" t="s">
        <v>63</v>
      </c>
      <c r="B57" s="37" t="n">
        <v>0</v>
      </c>
      <c r="C57" s="38" t="n">
        <v>0</v>
      </c>
      <c r="D57" s="37" t="n">
        <v>14754.92</v>
      </c>
      <c r="E57" s="39" t="n">
        <v>0</v>
      </c>
      <c r="F57" s="40" t="n">
        <v>0</v>
      </c>
      <c r="G57" s="41" t="n">
        <v>0</v>
      </c>
      <c r="H57" s="40" t="n">
        <v>0</v>
      </c>
    </row>
    <row r="58" customFormat="false" ht="15" hidden="false" customHeight="true" outlineLevel="0" collapsed="false">
      <c r="A58" s="28" t="s">
        <v>64</v>
      </c>
      <c r="B58" s="29" t="n">
        <v>0</v>
      </c>
      <c r="C58" s="30" t="n">
        <v>266558</v>
      </c>
      <c r="D58" s="29" t="n">
        <v>210943.4</v>
      </c>
      <c r="E58" s="31" t="n">
        <v>0</v>
      </c>
      <c r="F58" s="52" t="n">
        <v>0</v>
      </c>
      <c r="G58" s="53" t="n">
        <v>0</v>
      </c>
      <c r="H58" s="52" t="n">
        <f aca="false">D58/C58*100</f>
        <v>79.1360229293437</v>
      </c>
    </row>
    <row r="59" customFormat="false" ht="15.75" hidden="false" customHeight="true" outlineLevel="0" collapsed="false">
      <c r="A59" s="16" t="s">
        <v>65</v>
      </c>
      <c r="B59" s="17" t="n">
        <f aca="false">B7</f>
        <v>1798186317.71</v>
      </c>
      <c r="C59" s="18" t="n">
        <f aca="false">C7</f>
        <v>1828186317.71</v>
      </c>
      <c r="D59" s="17" t="n">
        <f aca="false">D7</f>
        <v>1152148579.91</v>
      </c>
      <c r="E59" s="19" t="n">
        <f aca="false">E7</f>
        <v>898793492.52</v>
      </c>
      <c r="F59" s="54" t="n">
        <f aca="false">D59/E59*100</f>
        <v>128.188353553791</v>
      </c>
      <c r="G59" s="55" t="n">
        <f aca="false">D59/B59*100</f>
        <v>64.0728142886365</v>
      </c>
      <c r="H59" s="56" t="n">
        <f aca="false">D59/C59*100</f>
        <v>63.0213982431063</v>
      </c>
    </row>
    <row r="60" customFormat="false" ht="15.75" hidden="false" customHeight="true" outlineLevel="0" collapsed="false">
      <c r="A60" s="10" t="s">
        <v>66</v>
      </c>
      <c r="B60" s="11" t="n">
        <f aca="false">B61+B66+B67+B69+B70</f>
        <v>1513391962.44</v>
      </c>
      <c r="C60" s="12" t="n">
        <f aca="false">C61+C66+C67+C69+C70</f>
        <v>1661411699.76</v>
      </c>
      <c r="D60" s="11" t="n">
        <f aca="false">D61+D66+D67+D69+D70</f>
        <v>1305994902.9</v>
      </c>
      <c r="E60" s="13" t="n">
        <f aca="false">E61+E66+E67+E69+E70</f>
        <v>1199968970.04</v>
      </c>
      <c r="F60" s="21" t="n">
        <f aca="false">D60/E60*100</f>
        <v>108.835722881773</v>
      </c>
      <c r="G60" s="20" t="n">
        <f aca="false">D60/B60*100</f>
        <v>86.295879409481</v>
      </c>
      <c r="H60" s="57" t="n">
        <f aca="false">D60/C60*100</f>
        <v>78.6075421937054</v>
      </c>
    </row>
    <row r="61" customFormat="false" ht="25.5" hidden="false" customHeight="true" outlineLevel="0" collapsed="false">
      <c r="A61" s="16" t="s">
        <v>67</v>
      </c>
      <c r="B61" s="17" t="n">
        <f aca="false">B62+B63+B64+B65</f>
        <v>1511791962.44</v>
      </c>
      <c r="C61" s="18" t="n">
        <f aca="false">C62+C63+C64+C65</f>
        <v>1656483071.06</v>
      </c>
      <c r="D61" s="17" t="n">
        <f aca="false">D62+D63+D64+D65</f>
        <v>1299812489.06</v>
      </c>
      <c r="E61" s="19" t="n">
        <f aca="false">E62+E63+E64+E65</f>
        <v>1198483517.62</v>
      </c>
      <c r="F61" s="21" t="n">
        <f aca="false">D61/E61*100</f>
        <v>108.454765539139</v>
      </c>
      <c r="G61" s="20" t="n">
        <f aca="false">D61/B61*100</f>
        <v>85.9782642951832</v>
      </c>
      <c r="H61" s="57" t="n">
        <f aca="false">D61/C61*100</f>
        <v>78.4682024083854</v>
      </c>
    </row>
    <row r="62" customFormat="false" ht="13.5" hidden="false" customHeight="false" outlineLevel="0" collapsed="false">
      <c r="A62" s="58" t="s">
        <v>68</v>
      </c>
      <c r="B62" s="59" t="n">
        <v>0</v>
      </c>
      <c r="C62" s="60" t="n">
        <v>4424428</v>
      </c>
      <c r="D62" s="59" t="n">
        <v>3789463.53</v>
      </c>
      <c r="E62" s="61" t="n">
        <v>3569658.98</v>
      </c>
      <c r="F62" s="21" t="n">
        <f aca="false">D62/E62*100</f>
        <v>106.157578391424</v>
      </c>
      <c r="G62" s="20" t="n">
        <v>0</v>
      </c>
      <c r="H62" s="57" t="n">
        <f aca="false">D62/C62*100</f>
        <v>85.6486653189972</v>
      </c>
    </row>
    <row r="63" customFormat="false" ht="13.5" hidden="false" customHeight="false" outlineLevel="0" collapsed="false">
      <c r="A63" s="42" t="s">
        <v>69</v>
      </c>
      <c r="B63" s="44" t="n">
        <v>183027645.94</v>
      </c>
      <c r="C63" s="43" t="n">
        <v>197866614.63</v>
      </c>
      <c r="D63" s="44" t="n">
        <v>127275078.09</v>
      </c>
      <c r="E63" s="45" t="n">
        <v>104267809.51</v>
      </c>
      <c r="F63" s="21" t="n">
        <f aca="false">D63/E63*100</f>
        <v>122.065552818383</v>
      </c>
      <c r="G63" s="20" t="n">
        <f aca="false">D63/B63*100</f>
        <v>69.5387177365125</v>
      </c>
      <c r="H63" s="57" t="n">
        <f aca="false">D63/C63*100</f>
        <v>64.3236749807428</v>
      </c>
    </row>
    <row r="64" customFormat="false" ht="13.5" hidden="false" customHeight="false" outlineLevel="0" collapsed="false">
      <c r="A64" s="42" t="s">
        <v>70</v>
      </c>
      <c r="B64" s="44" t="n">
        <v>1295949270.5</v>
      </c>
      <c r="C64" s="43" t="n">
        <v>1386182631.69</v>
      </c>
      <c r="D64" s="44" t="n">
        <v>1114154702.17</v>
      </c>
      <c r="E64" s="45" t="n">
        <v>1063614788.86</v>
      </c>
      <c r="F64" s="21" t="n">
        <f aca="false">D64/E64*100</f>
        <v>104.751712164906</v>
      </c>
      <c r="G64" s="20" t="n">
        <f aca="false">D64/B64*100</f>
        <v>85.9720922363064</v>
      </c>
      <c r="H64" s="57" t="n">
        <f aca="false">D64/C64*100</f>
        <v>80.3757511239085</v>
      </c>
    </row>
    <row r="65" customFormat="false" ht="13.5" hidden="false" customHeight="false" outlineLevel="0" collapsed="false">
      <c r="A65" s="62" t="s">
        <v>71</v>
      </c>
      <c r="B65" s="63" t="n">
        <v>32815046</v>
      </c>
      <c r="C65" s="64" t="n">
        <v>68009396.74</v>
      </c>
      <c r="D65" s="63" t="n">
        <v>54593245.27</v>
      </c>
      <c r="E65" s="65" t="n">
        <v>27031260.27</v>
      </c>
      <c r="F65" s="21" t="n">
        <f aca="false">D65/E65*100</f>
        <v>201.963373977754</v>
      </c>
      <c r="G65" s="20" t="n">
        <f aca="false">D65/B65*100</f>
        <v>166.366505382927</v>
      </c>
      <c r="H65" s="57" t="n">
        <f aca="false">D65/C65*100</f>
        <v>80.2730914945622</v>
      </c>
    </row>
    <row r="66" customFormat="false" ht="23.25" hidden="false" customHeight="true" outlineLevel="0" collapsed="false">
      <c r="A66" s="16" t="s">
        <v>72</v>
      </c>
      <c r="B66" s="17" t="n">
        <v>0</v>
      </c>
      <c r="C66" s="18" t="n">
        <v>405000</v>
      </c>
      <c r="D66" s="17" t="n">
        <v>405000</v>
      </c>
      <c r="E66" s="19" t="n">
        <v>20000</v>
      </c>
      <c r="F66" s="21" t="n">
        <f aca="false">D66/E66*100</f>
        <v>2025</v>
      </c>
      <c r="G66" s="20" t="n">
        <v>0</v>
      </c>
      <c r="H66" s="57" t="n">
        <f aca="false">D66/C66*100</f>
        <v>100</v>
      </c>
    </row>
    <row r="67" customFormat="false" ht="12.75" hidden="false" customHeight="true" outlineLevel="0" collapsed="false">
      <c r="A67" s="10" t="s">
        <v>73</v>
      </c>
      <c r="B67" s="11" t="n">
        <v>1600000</v>
      </c>
      <c r="C67" s="12" t="n">
        <v>1600000</v>
      </c>
      <c r="D67" s="11" t="n">
        <v>1563570</v>
      </c>
      <c r="E67" s="13" t="n">
        <v>1430981</v>
      </c>
      <c r="F67" s="21" t="n">
        <f aca="false">D67/E67*100</f>
        <v>109.265601709596</v>
      </c>
      <c r="G67" s="20" t="n">
        <f aca="false">D67/B67*100</f>
        <v>97.723125</v>
      </c>
      <c r="H67" s="57" t="n">
        <f aca="false">D67/C67*100</f>
        <v>97.723125</v>
      </c>
    </row>
    <row r="68" customFormat="false" ht="13.5" hidden="false" customHeight="true" outlineLevel="0" collapsed="false">
      <c r="A68" s="16" t="s">
        <v>74</v>
      </c>
      <c r="B68" s="17" t="n">
        <v>0</v>
      </c>
      <c r="C68" s="18" t="n">
        <v>0</v>
      </c>
      <c r="D68" s="17" t="n">
        <v>0</v>
      </c>
      <c r="E68" s="19" t="n">
        <v>-1158969.45</v>
      </c>
      <c r="F68" s="21" t="n">
        <v>0</v>
      </c>
      <c r="G68" s="20" t="n">
        <v>0</v>
      </c>
      <c r="H68" s="57" t="n">
        <v>0</v>
      </c>
    </row>
    <row r="69" customFormat="false" ht="13.5" hidden="false" customHeight="true" outlineLevel="0" collapsed="false">
      <c r="A69" s="10" t="s">
        <v>75</v>
      </c>
      <c r="B69" s="11" t="n">
        <v>0</v>
      </c>
      <c r="C69" s="12" t="n">
        <v>2923628.7</v>
      </c>
      <c r="D69" s="11" t="n">
        <v>4275575.54</v>
      </c>
      <c r="E69" s="13" t="n">
        <v>514438.17</v>
      </c>
      <c r="F69" s="21" t="n">
        <f aca="false">D69/E69*100</f>
        <v>831.115533281677</v>
      </c>
      <c r="G69" s="20" t="n">
        <v>0</v>
      </c>
      <c r="H69" s="57" t="n">
        <f aca="false">D69/C69*100</f>
        <v>146.242084023871</v>
      </c>
    </row>
    <row r="70" customFormat="false" ht="12.75" hidden="false" customHeight="true" outlineLevel="0" collapsed="false">
      <c r="A70" s="16" t="s">
        <v>76</v>
      </c>
      <c r="B70" s="17" t="n">
        <v>0</v>
      </c>
      <c r="C70" s="18" t="n">
        <v>0</v>
      </c>
      <c r="D70" s="17" t="n">
        <v>-61731.7</v>
      </c>
      <c r="E70" s="19" t="n">
        <v>-479966.75</v>
      </c>
      <c r="F70" s="21" t="n">
        <f aca="false">D70/E70*100</f>
        <v>12.8616617713623</v>
      </c>
      <c r="G70" s="20" t="n">
        <v>0</v>
      </c>
      <c r="H70" s="57" t="n">
        <v>0</v>
      </c>
    </row>
    <row r="71" customFormat="false" ht="15" hidden="false" customHeight="true" outlineLevel="0" collapsed="false">
      <c r="A71" s="66" t="s">
        <v>65</v>
      </c>
      <c r="B71" s="67" t="n">
        <f aca="false">B59+B60+B68</f>
        <v>3311578280.15</v>
      </c>
      <c r="C71" s="68" t="n">
        <f aca="false">C59+C60+C68</f>
        <v>3489598017.47</v>
      </c>
      <c r="D71" s="67" t="n">
        <f aca="false">D59+D60+D68</f>
        <v>2458143482.81</v>
      </c>
      <c r="E71" s="69" t="n">
        <f aca="false">E59+E60+E68</f>
        <v>2097603493.11</v>
      </c>
      <c r="F71" s="21" t="n">
        <f aca="false">D71/E71*100</f>
        <v>117.188185988642</v>
      </c>
      <c r="G71" s="20" t="n">
        <f aca="false">D71/B71*100</f>
        <v>74.228759668597</v>
      </c>
      <c r="H71" s="57" t="n">
        <f aca="false">D71/C71*100</f>
        <v>70.4420242819883</v>
      </c>
    </row>
    <row r="72" customFormat="false" ht="15.75" hidden="true" customHeight="true" outlineLevel="0" collapsed="false">
      <c r="A72" s="62" t="s">
        <v>77</v>
      </c>
      <c r="B72" s="63" t="n">
        <v>520472704</v>
      </c>
      <c r="C72" s="64" t="n">
        <v>801239516.45</v>
      </c>
      <c r="D72" s="63" t="n">
        <v>730436033.48</v>
      </c>
      <c r="E72" s="65" t="n">
        <v>730436033.48</v>
      </c>
      <c r="F72" s="21" t="n">
        <f aca="false">D72/E72*100</f>
        <v>100</v>
      </c>
      <c r="G72" s="20" t="n">
        <f aca="false">D72/B72*100</f>
        <v>140.34089162916</v>
      </c>
      <c r="H72" s="57" t="n">
        <f aca="false">D72/C72*100</f>
        <v>91.1632562403182</v>
      </c>
    </row>
    <row r="73" customFormat="false" ht="15.75" hidden="false" customHeight="true" outlineLevel="0" collapsed="false">
      <c r="A73" s="16" t="s">
        <v>78</v>
      </c>
      <c r="B73" s="17" t="n">
        <v>-100000000</v>
      </c>
      <c r="C73" s="70" t="n">
        <v>-166061548.4</v>
      </c>
      <c r="D73" s="71" t="n">
        <v>386459860.45</v>
      </c>
      <c r="E73" s="72" t="n">
        <v>240831044.37</v>
      </c>
      <c r="F73" s="21" t="n">
        <f aca="false">D73/E73*100</f>
        <v>160.4692872802</v>
      </c>
      <c r="G73" s="20" t="n">
        <f aca="false">D73/B73*100</f>
        <v>-386.45986045</v>
      </c>
      <c r="H73" s="57" t="n">
        <f aca="false">D73/C73*100</f>
        <v>-232.72085812371</v>
      </c>
    </row>
    <row r="74" customFormat="false" ht="16.5" hidden="true" customHeight="true" outlineLevel="0" collapsed="false">
      <c r="A74" s="58" t="s">
        <v>79</v>
      </c>
      <c r="B74" s="59" t="n">
        <f aca="false">-B73</f>
        <v>100000000</v>
      </c>
      <c r="C74" s="60" t="n">
        <v>4835051.03</v>
      </c>
      <c r="D74" s="59" t="n">
        <v>-45242634.88</v>
      </c>
      <c r="E74" s="61" t="n">
        <v>-45242634.88</v>
      </c>
      <c r="F74" s="21" t="n">
        <f aca="false">D74/E74*100</f>
        <v>100</v>
      </c>
      <c r="G74" s="20" t="n">
        <f aca="false">D74/B74*100</f>
        <v>-45.24263488</v>
      </c>
      <c r="H74" s="57" t="n">
        <f aca="false">D74/C74*100</f>
        <v>-935.721972721351</v>
      </c>
    </row>
    <row r="75" customFormat="false" ht="12.75" hidden="true" customHeight="true" outlineLevel="0" collapsed="false">
      <c r="A75" s="36" t="s">
        <v>80</v>
      </c>
      <c r="B75" s="37" t="n">
        <v>0</v>
      </c>
      <c r="C75" s="38" t="n">
        <v>0</v>
      </c>
      <c r="D75" s="37" t="n">
        <v>0</v>
      </c>
      <c r="E75" s="39" t="n">
        <v>0</v>
      </c>
      <c r="F75" s="21" t="e">
        <f aca="false">D75/E75*100</f>
        <v>#DIV/0!</v>
      </c>
      <c r="G75" s="20" t="e">
        <f aca="false">D75/B75*100</f>
        <v>#DIV/0!</v>
      </c>
      <c r="H75" s="57" t="e">
        <f aca="false">D75/C75*100</f>
        <v>#DIV/0!</v>
      </c>
    </row>
    <row r="76" customFormat="false" ht="12.75" hidden="true" customHeight="true" outlineLevel="0" collapsed="false">
      <c r="A76" s="36" t="s">
        <v>81</v>
      </c>
      <c r="B76" s="37" t="n">
        <v>0</v>
      </c>
      <c r="C76" s="38" t="n">
        <v>0</v>
      </c>
      <c r="D76" s="37" t="n">
        <v>0</v>
      </c>
      <c r="E76" s="39" t="n">
        <v>0</v>
      </c>
      <c r="F76" s="21" t="e">
        <f aca="false">D76/E76*100</f>
        <v>#DIV/0!</v>
      </c>
      <c r="G76" s="20" t="e">
        <f aca="false">D76/B76*100</f>
        <v>#DIV/0!</v>
      </c>
      <c r="H76" s="57" t="e">
        <f aca="false">D76/C76*100</f>
        <v>#DIV/0!</v>
      </c>
    </row>
    <row r="77" customFormat="false" ht="12.75" hidden="true" customHeight="true" outlineLevel="0" collapsed="false">
      <c r="A77" s="36" t="s">
        <v>82</v>
      </c>
      <c r="B77" s="37" t="n">
        <v>10287100</v>
      </c>
      <c r="C77" s="38" t="n">
        <v>-3403260</v>
      </c>
      <c r="D77" s="37" t="n">
        <v>-3403260</v>
      </c>
      <c r="E77" s="39" t="n">
        <v>-3403260</v>
      </c>
      <c r="F77" s="21" t="n">
        <f aca="false">D77/E77*100</f>
        <v>100</v>
      </c>
      <c r="G77" s="20" t="n">
        <f aca="false">D77/B77*100</f>
        <v>-33.082793012608</v>
      </c>
      <c r="H77" s="57" t="n">
        <f aca="false">D77/C77*100</f>
        <v>100</v>
      </c>
    </row>
    <row r="78" customFormat="false" ht="12" hidden="true" customHeight="true" outlineLevel="0" collapsed="false">
      <c r="A78" s="36" t="s">
        <v>83</v>
      </c>
      <c r="B78" s="37" t="n">
        <v>0</v>
      </c>
      <c r="C78" s="38" t="n">
        <v>0</v>
      </c>
      <c r="D78" s="37" t="n">
        <v>-6000000</v>
      </c>
      <c r="E78" s="39" t="n">
        <v>-6000000</v>
      </c>
      <c r="F78" s="21" t="n">
        <f aca="false">D78/E78*100</f>
        <v>100</v>
      </c>
      <c r="G78" s="20" t="e">
        <f aca="false">D78/B78*100</f>
        <v>#DIV/0!</v>
      </c>
      <c r="H78" s="57" t="e">
        <f aca="false">D78/C78*100</f>
        <v>#DIV/0!</v>
      </c>
    </row>
    <row r="79" customFormat="false" ht="12" hidden="true" customHeight="true" outlineLevel="0" collapsed="false">
      <c r="A79" s="36"/>
      <c r="B79" s="37"/>
      <c r="C79" s="38"/>
      <c r="D79" s="37"/>
      <c r="E79" s="39"/>
      <c r="F79" s="21" t="e">
        <f aca="false">D79/E79*100</f>
        <v>#DIV/0!</v>
      </c>
      <c r="G79" s="20" t="e">
        <f aca="false">D79/B79*100</f>
        <v>#DIV/0!</v>
      </c>
      <c r="H79" s="57" t="e">
        <f aca="false">D79/C79*100</f>
        <v>#DIV/0!</v>
      </c>
    </row>
    <row r="80" customFormat="false" ht="12.75" hidden="true" customHeight="true" outlineLevel="0" collapsed="false">
      <c r="A80" s="36" t="s">
        <v>84</v>
      </c>
      <c r="B80" s="37" t="n">
        <v>12000000</v>
      </c>
      <c r="C80" s="38" t="n">
        <v>8238311.03</v>
      </c>
      <c r="D80" s="37" t="n">
        <v>-35839374.88</v>
      </c>
      <c r="E80" s="39" t="n">
        <v>-35839374.88</v>
      </c>
      <c r="F80" s="21" t="n">
        <f aca="false">D80/E80*100</f>
        <v>100</v>
      </c>
      <c r="G80" s="20" t="n">
        <f aca="false">D80/B80*100</f>
        <v>-298.661457333333</v>
      </c>
      <c r="H80" s="57" t="n">
        <f aca="false">D80/C80*100</f>
        <v>-435.033039533104</v>
      </c>
    </row>
    <row r="81" customFormat="false" ht="13.5" hidden="false" customHeight="false" outlineLevel="0" collapsed="false">
      <c r="A81" s="73" t="s">
        <v>85</v>
      </c>
      <c r="B81" s="74" t="n">
        <f aca="false">B8+B12+B18+B26+B32+B11</f>
        <v>886489973.71</v>
      </c>
      <c r="C81" s="75" t="n">
        <f aca="false">C8+C12+C18+C26+C32+C11</f>
        <v>916489973.71</v>
      </c>
      <c r="D81" s="74" t="n">
        <f aca="false">D8+D12+D18+D26+D32+D11</f>
        <v>1017435035.47</v>
      </c>
      <c r="E81" s="76" t="n">
        <f aca="false">E8+E12+E18+E26+E32+E11</f>
        <v>766871082.96</v>
      </c>
      <c r="F81" s="21" t="n">
        <f aca="false">D81/E81*100</f>
        <v>132.673542930171</v>
      </c>
      <c r="G81" s="20" t="n">
        <f aca="false">D81/B81*100</f>
        <v>114.771183616662</v>
      </c>
      <c r="H81" s="57" t="n">
        <f aca="false">D81/C81*100</f>
        <v>111.014311629768</v>
      </c>
    </row>
    <row r="82" customFormat="false" ht="13.5" hidden="false" customHeight="false" outlineLevel="0" collapsed="false">
      <c r="A82" s="77" t="s">
        <v>86</v>
      </c>
      <c r="B82" s="78" t="n">
        <f aca="false">B7-B81</f>
        <v>911696344</v>
      </c>
      <c r="C82" s="79" t="n">
        <f aca="false">C7-C81</f>
        <v>911696344</v>
      </c>
      <c r="D82" s="78" t="n">
        <f aca="false">D7-D81</f>
        <v>134713544.44</v>
      </c>
      <c r="E82" s="80" t="n">
        <f aca="false">E7-E81</f>
        <v>131922409.56</v>
      </c>
      <c r="F82" s="21" t="n">
        <f aca="false">D82/E82*100</f>
        <v>102.115739766511</v>
      </c>
      <c r="G82" s="20" t="n">
        <f aca="false">D82/B82*100</f>
        <v>14.7761417852083</v>
      </c>
      <c r="H82" s="57" t="n">
        <f aca="false">D82/C82*100</f>
        <v>14.7761417852083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Пользователь</cp:lastModifiedBy>
  <cp:lastPrinted>2024-11-08T06:32:39Z</cp:lastPrinted>
  <dcterms:modified xsi:type="dcterms:W3CDTF">2024-11-08T07:21:01Z</dcterms:modified>
  <cp:revision>0</cp:revision>
  <dc:subject/>
  <dc:title/>
</cp:coreProperties>
</file>