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ноября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ноября 2024 года</t>
  </si>
  <si>
    <t xml:space="preserve">исполнено на
1 ноябр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7" activePane="bottomLeft" state="split"/>
      <selection pane="topLeft" activeCell="A1" activeCellId="0" sqref="A1"/>
      <selection pane="bottom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907010541.12</v>
      </c>
      <c r="E7" s="18" t="n">
        <f aca="false">SUM(E8:E15)</f>
        <v>201879522.01</v>
      </c>
      <c r="F7" s="18" t="n">
        <f aca="false">SUM(F8:F15)</f>
        <v>186017224.95</v>
      </c>
      <c r="G7" s="19" t="n">
        <f aca="false">E7/F7*100</f>
        <v>108.527327006552</v>
      </c>
      <c r="H7" s="19" t="n">
        <f aca="false">+E7/C7*100</f>
        <v>19.6537921849741</v>
      </c>
      <c r="I7" s="20" t="n">
        <f aca="false">+E7/D7*100</f>
        <v>22.2576820067288</v>
      </c>
      <c r="J7" s="21" t="n">
        <f aca="false">E7/E66*100</f>
        <v>9.74470811233353</v>
      </c>
      <c r="L7" s="22"/>
    </row>
    <row r="8" customFormat="false" ht="37.5" hidden="false" customHeight="true" outlineLevel="0" collapsed="false">
      <c r="A8" s="23" t="s">
        <v>14</v>
      </c>
      <c r="B8" s="24" t="s">
        <v>15</v>
      </c>
      <c r="C8" s="25" t="n">
        <v>7956090</v>
      </c>
      <c r="D8" s="26" t="n">
        <v>7709890</v>
      </c>
      <c r="E8" s="26" t="n">
        <v>5907741.88</v>
      </c>
      <c r="F8" s="26" t="n">
        <v>5318838.65</v>
      </c>
      <c r="G8" s="27" t="n">
        <f aca="false">E8/F8*100</f>
        <v>111.072026597385</v>
      </c>
      <c r="H8" s="28" t="n">
        <f aca="false">+E8/C8*100</f>
        <v>74.2543369921658</v>
      </c>
      <c r="I8" s="29" t="n">
        <f aca="false">+E8/D8*100</f>
        <v>76.6255015311503</v>
      </c>
      <c r="J8" s="30"/>
      <c r="L8" s="22"/>
    </row>
    <row r="9" customFormat="false" ht="39" hidden="false" customHeight="true" outlineLevel="0" collapsed="false">
      <c r="A9" s="23" t="s">
        <v>16</v>
      </c>
      <c r="B9" s="24" t="s">
        <v>17</v>
      </c>
      <c r="C9" s="25" t="n">
        <v>90570396</v>
      </c>
      <c r="D9" s="31" t="n">
        <v>95512670.07</v>
      </c>
      <c r="E9" s="31" t="n">
        <v>72567292.65</v>
      </c>
      <c r="F9" s="31" t="n">
        <v>65791642.11</v>
      </c>
      <c r="G9" s="27" t="n">
        <f aca="false">E9/F9*100</f>
        <v>110.298649376575</v>
      </c>
      <c r="H9" s="28" t="n">
        <f aca="false">+E9/C9*100</f>
        <v>80.1225299379281</v>
      </c>
      <c r="I9" s="29" t="n">
        <f aca="false">+E9/D9*100</f>
        <v>75.9766139893444</v>
      </c>
      <c r="J9" s="30"/>
      <c r="L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26" t="n">
        <v>1229</v>
      </c>
      <c r="E10" s="31" t="n">
        <v>0</v>
      </c>
      <c r="F10" s="31"/>
      <c r="G10" s="27" t="n">
        <v>0</v>
      </c>
      <c r="H10" s="28" t="n">
        <v>0</v>
      </c>
      <c r="I10" s="29" t="n">
        <v>0</v>
      </c>
      <c r="J10" s="30"/>
      <c r="L10" s="2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6146157</v>
      </c>
      <c r="D11" s="32" t="n">
        <v>5575487</v>
      </c>
      <c r="E11" s="31" t="n">
        <v>3020137.7</v>
      </c>
      <c r="F11" s="31" t="n">
        <v>2836658.43</v>
      </c>
      <c r="G11" s="27" t="n">
        <f aca="false">E11/F11*100</f>
        <v>106.468148158395</v>
      </c>
      <c r="H11" s="28" t="n">
        <f aca="false">+E11/C11*100</f>
        <v>49.1386357361193</v>
      </c>
      <c r="I11" s="29" t="n">
        <f aca="false">+E11/D11*100</f>
        <v>54.1681417246601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25"/>
      <c r="D12" s="32"/>
      <c r="E12" s="31"/>
      <c r="F12" s="31"/>
      <c r="G12" s="27" t="n">
        <v>0</v>
      </c>
      <c r="H12" s="28" t="n">
        <v>0</v>
      </c>
      <c r="I12" s="29" t="n">
        <v>0</v>
      </c>
      <c r="J12" s="30"/>
      <c r="L12" s="22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800000</v>
      </c>
      <c r="D13" s="32" t="n">
        <v>77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921704598.75</v>
      </c>
      <c r="D14" s="32" t="n">
        <v>797436265.05</v>
      </c>
      <c r="E14" s="31" t="n">
        <v>120384349.78</v>
      </c>
      <c r="F14" s="31" t="n">
        <v>112070085.76</v>
      </c>
      <c r="G14" s="27" t="n">
        <f aca="false">E14/F14*100</f>
        <v>107.418807582431</v>
      </c>
      <c r="H14" s="28" t="n">
        <f aca="false">+E14/C14*100</f>
        <v>13.0610555641431</v>
      </c>
      <c r="I14" s="29" t="n">
        <f aca="false">+E14/D14*100</f>
        <v>15.0964227557988</v>
      </c>
      <c r="J14" s="30"/>
      <c r="L14" s="22"/>
    </row>
    <row r="15" customFormat="false" ht="12.75" hidden="false" customHeight="false" outlineLevel="0" collapsed="false">
      <c r="A15" s="23"/>
      <c r="B15" s="24"/>
      <c r="C15" s="32"/>
      <c r="D15" s="32"/>
      <c r="E15" s="31"/>
      <c r="F15" s="31"/>
      <c r="G15" s="27"/>
      <c r="H15" s="28"/>
      <c r="I15" s="29"/>
      <c r="J15" s="30"/>
      <c r="L15" s="22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 t="n">
        <v>0</v>
      </c>
      <c r="J17" s="30"/>
      <c r="L17" s="22"/>
    </row>
    <row r="18" customFormat="false" ht="12.75" hidden="false" customHeight="false" outlineLevel="0" collapsed="false">
      <c r="A18" s="36" t="s">
        <v>32</v>
      </c>
      <c r="B18" s="37" t="s">
        <v>33</v>
      </c>
      <c r="C18" s="26"/>
      <c r="D18" s="26"/>
      <c r="E18" s="26"/>
      <c r="F18" s="26"/>
      <c r="G18" s="27"/>
      <c r="H18" s="28"/>
      <c r="I18" s="29"/>
      <c r="J18" s="30"/>
      <c r="L18" s="22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22556101.57</v>
      </c>
      <c r="E19" s="18" t="n">
        <f aca="false">SUM(E20:E23)</f>
        <v>12536278.76</v>
      </c>
      <c r="F19" s="18" t="n">
        <f aca="false">SUM(F20:F23)</f>
        <v>10812032.11</v>
      </c>
      <c r="G19" s="19" t="n">
        <f aca="false">E19/F19*100</f>
        <v>115.947479922902</v>
      </c>
      <c r="H19" s="19" t="n">
        <f aca="false">+E19/C19*100</f>
        <v>73.2143208138616</v>
      </c>
      <c r="I19" s="20" t="n">
        <f aca="false">+E19/D19*100</f>
        <v>55.5782155932188</v>
      </c>
      <c r="J19" s="21" t="n">
        <f aca="false">E19/E66*100</f>
        <v>0.605125156403903</v>
      </c>
      <c r="L19" s="22"/>
    </row>
    <row r="20" customFormat="false" ht="12.75" hidden="false" customHeight="false" outlineLevel="0" collapsed="false">
      <c r="A20" s="23" t="s">
        <v>36</v>
      </c>
      <c r="B20" s="24" t="s">
        <v>37</v>
      </c>
      <c r="C20" s="31"/>
      <c r="D20" s="31"/>
      <c r="E20" s="31"/>
      <c r="F20" s="31"/>
      <c r="G20" s="27"/>
      <c r="H20" s="28"/>
      <c r="I20" s="29"/>
      <c r="J20" s="30"/>
      <c r="L20" s="22"/>
    </row>
    <row r="21" customFormat="false" ht="12.75" hidden="false" customHeight="false" outlineLevel="0" collapsed="false">
      <c r="A21" s="23" t="s">
        <v>38</v>
      </c>
      <c r="B21" s="24" t="s">
        <v>39</v>
      </c>
      <c r="C21" s="38" t="n">
        <v>5128625</v>
      </c>
      <c r="D21" s="31" t="n">
        <v>5128625</v>
      </c>
      <c r="E21" s="31" t="n">
        <v>4303484.74</v>
      </c>
      <c r="F21" s="31" t="n">
        <v>3538510.5</v>
      </c>
      <c r="G21" s="27" t="n">
        <f aca="false">E21/F21*100</f>
        <v>121.61853808262</v>
      </c>
      <c r="H21" s="28" t="n">
        <f aca="false">+E21/C21*100</f>
        <v>83.911082210144</v>
      </c>
      <c r="I21" s="29" t="n">
        <f aca="false">+E21/D21*100</f>
        <v>83.911082210144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26"/>
      <c r="D22" s="32"/>
      <c r="E22" s="32"/>
      <c r="F22" s="32"/>
      <c r="G22" s="27" t="n">
        <v>0</v>
      </c>
      <c r="H22" s="28" t="n">
        <v>0</v>
      </c>
      <c r="I22" s="29" t="n">
        <v>0</v>
      </c>
      <c r="J22" s="30"/>
      <c r="L22" s="22"/>
    </row>
    <row r="23" customFormat="false" ht="12.75" hidden="false" customHeight="false" outlineLevel="0" collapsed="false">
      <c r="A23" s="23" t="s">
        <v>42</v>
      </c>
      <c r="B23" s="24" t="s">
        <v>43</v>
      </c>
      <c r="C23" s="38" t="n">
        <v>11994089</v>
      </c>
      <c r="D23" s="32" t="n">
        <v>17427476.57</v>
      </c>
      <c r="E23" s="31" t="n">
        <v>8232794.02</v>
      </c>
      <c r="F23" s="31" t="n">
        <v>7273521.61</v>
      </c>
      <c r="G23" s="27" t="n">
        <f aca="false">E23/F23*100</f>
        <v>113.188555165371</v>
      </c>
      <c r="H23" s="28" t="n">
        <f aca="false">+E23/C23*100</f>
        <v>68.6404279641413</v>
      </c>
      <c r="I23" s="29" t="n">
        <f aca="false">+E23/D23*100</f>
        <v>47.2403103623854</v>
      </c>
      <c r="J23" s="30"/>
      <c r="L23" s="22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102015655.19</v>
      </c>
      <c r="E24" s="18" t="n">
        <f aca="false">SUM(E25:E30)</f>
        <v>62509046.25</v>
      </c>
      <c r="F24" s="18" t="n">
        <f aca="false">SUM(F25:F30)</f>
        <v>37975216.44</v>
      </c>
      <c r="G24" s="19" t="n">
        <v>0</v>
      </c>
      <c r="H24" s="19" t="n">
        <f aca="false">+E24/C24*100</f>
        <v>103.820373907794</v>
      </c>
      <c r="I24" s="20" t="n">
        <f aca="false">+E24/D24*100</f>
        <v>61.2739742087422</v>
      </c>
      <c r="J24" s="21" t="n">
        <f aca="false">E24/E66*100</f>
        <v>3.01730657979482</v>
      </c>
      <c r="L24" s="22"/>
    </row>
    <row r="25" customFormat="false" ht="12.75" hidden="false" customHeight="false" outlineLevel="0" collapsed="false">
      <c r="A25" s="23" t="s">
        <v>46</v>
      </c>
      <c r="B25" s="24" t="s">
        <v>47</v>
      </c>
      <c r="C25" s="38" t="n">
        <v>31790</v>
      </c>
      <c r="D25" s="32" t="n">
        <v>31790</v>
      </c>
      <c r="E25" s="32" t="n">
        <v>0</v>
      </c>
      <c r="F25" s="32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8" t="n">
        <v>4143337.5</v>
      </c>
      <c r="D26" s="32" t="n">
        <v>3962683.1</v>
      </c>
      <c r="E26" s="32" t="n">
        <v>667666</v>
      </c>
      <c r="F26" s="32" t="n">
        <v>868045</v>
      </c>
      <c r="G26" s="27" t="n">
        <v>0</v>
      </c>
      <c r="H26" s="28" t="n">
        <f aca="false">+E26/C26*100</f>
        <v>16.1142074474985</v>
      </c>
      <c r="I26" s="29" t="n">
        <f aca="false">+E26/D26*100</f>
        <v>16.8488365875131</v>
      </c>
      <c r="J26" s="30"/>
      <c r="L26" s="22"/>
    </row>
    <row r="27" customFormat="false" ht="12.75" hidden="false" customHeight="false" outlineLevel="0" collapsed="false">
      <c r="A27" s="23" t="s">
        <v>50</v>
      </c>
      <c r="B27" s="24" t="s">
        <v>51</v>
      </c>
      <c r="C27" s="38" t="n">
        <v>913000</v>
      </c>
      <c r="D27" s="32" t="n">
        <v>1010654.4</v>
      </c>
      <c r="E27" s="31" t="n">
        <v>822766.46</v>
      </c>
      <c r="F27" s="31" t="n">
        <v>685646.4</v>
      </c>
      <c r="G27" s="27" t="n">
        <v>0</v>
      </c>
      <c r="H27" s="28" t="n">
        <f aca="false">+E27/C27*100</f>
        <v>90.1168083242059</v>
      </c>
      <c r="I27" s="29" t="n">
        <f aca="false">+E27/D27*100</f>
        <v>81.4092789780562</v>
      </c>
      <c r="J27" s="30"/>
      <c r="L27" s="22"/>
    </row>
    <row r="28" customFormat="false" ht="12.75" hidden="false" customHeight="false" outlineLevel="0" collapsed="false">
      <c r="A28" s="23" t="s">
        <v>52</v>
      </c>
      <c r="B28" s="24" t="s">
        <v>53</v>
      </c>
      <c r="C28" s="38" t="n">
        <v>14810600</v>
      </c>
      <c r="D28" s="32" t="n">
        <v>24413007.58</v>
      </c>
      <c r="E28" s="32" t="n">
        <v>16222407.81</v>
      </c>
      <c r="F28" s="32" t="n">
        <v>8336374.74</v>
      </c>
      <c r="G28" s="27" t="n">
        <v>0</v>
      </c>
      <c r="H28" s="28" t="n">
        <f aca="false">+E28/C28*100</f>
        <v>109.532414689479</v>
      </c>
      <c r="I28" s="29" t="n">
        <f aca="false">+E28/D28*100</f>
        <v>66.4498536562532</v>
      </c>
      <c r="J28" s="30"/>
      <c r="L28" s="22"/>
    </row>
    <row r="29" customFormat="false" ht="12.75" hidden="false" customHeight="false" outlineLevel="0" collapsed="false">
      <c r="A29" s="23" t="s">
        <v>54</v>
      </c>
      <c r="B29" s="40" t="s">
        <v>55</v>
      </c>
      <c r="C29" s="38" t="n">
        <v>36597872.71</v>
      </c>
      <c r="D29" s="32" t="n">
        <v>68321863.98</v>
      </c>
      <c r="E29" s="31" t="n">
        <v>43950259.84</v>
      </c>
      <c r="F29" s="31" t="n">
        <v>27313627.23</v>
      </c>
      <c r="G29" s="27" t="n">
        <f aca="false">E29/F29*100</f>
        <v>160.909642172048</v>
      </c>
      <c r="H29" s="27" t="n">
        <f aca="false">+E29/C29*100</f>
        <v>120.089657090892</v>
      </c>
      <c r="I29" s="29" t="n">
        <f aca="false">+E29/D29*100</f>
        <v>64.3282505478271</v>
      </c>
      <c r="J29" s="30"/>
      <c r="L29" s="22"/>
    </row>
    <row r="30" customFormat="false" ht="22.5" hidden="false" customHeight="false" outlineLevel="0" collapsed="false">
      <c r="A30" s="23" t="s">
        <v>56</v>
      </c>
      <c r="B30" s="24" t="s">
        <v>57</v>
      </c>
      <c r="C30" s="25" t="n">
        <v>3712243.1</v>
      </c>
      <c r="D30" s="32" t="n">
        <v>4275656.13</v>
      </c>
      <c r="E30" s="31" t="n">
        <v>845946.14</v>
      </c>
      <c r="F30" s="31" t="n">
        <v>771523.07</v>
      </c>
      <c r="G30" s="27" t="n">
        <v>0</v>
      </c>
      <c r="H30" s="28" t="n">
        <f aca="false">+E30/C30*100</f>
        <v>22.7880049127171</v>
      </c>
      <c r="I30" s="29" t="n">
        <f aca="false">+E30/D30*100</f>
        <v>19.785177158295</v>
      </c>
      <c r="J30" s="30"/>
      <c r="L30" s="22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95276373.81</v>
      </c>
      <c r="E31" s="18" t="n">
        <f aca="false">SUM(E32:E34)</f>
        <v>41420415.34</v>
      </c>
      <c r="F31" s="18" t="n">
        <f aca="false">SUM(F32:F34)</f>
        <v>30581247.04</v>
      </c>
      <c r="G31" s="19" t="n">
        <v>0</v>
      </c>
      <c r="H31" s="19" t="n">
        <f aca="false">+E31/C31*100</f>
        <v>81.6077617034523</v>
      </c>
      <c r="I31" s="20" t="n">
        <f aca="false">+E31/D31*100</f>
        <v>43.4739628342705</v>
      </c>
      <c r="J31" s="21" t="n">
        <f aca="false">E31/E66*100</f>
        <v>1.99936008051341</v>
      </c>
      <c r="L31" s="22"/>
    </row>
    <row r="32" customFormat="false" ht="12.75" hidden="false" customHeight="false" outlineLevel="0" collapsed="false">
      <c r="A32" s="23" t="s">
        <v>60</v>
      </c>
      <c r="B32" s="24" t="s">
        <v>61</v>
      </c>
      <c r="C32" s="38" t="n">
        <v>50000</v>
      </c>
      <c r="D32" s="32" t="n">
        <v>50000</v>
      </c>
      <c r="E32" s="32" t="n">
        <v>30000</v>
      </c>
      <c r="F32" s="32" t="n">
        <v>0</v>
      </c>
      <c r="G32" s="27" t="n">
        <v>0</v>
      </c>
      <c r="H32" s="28" t="n">
        <f aca="false">+E32/C32*100</f>
        <v>60</v>
      </c>
      <c r="I32" s="29" t="n">
        <f aca="false">+E32/D32*100</f>
        <v>60</v>
      </c>
      <c r="J32" s="30"/>
    </row>
    <row r="33" customFormat="false" ht="12.75" hidden="false" customHeight="false" outlineLevel="0" collapsed="false">
      <c r="A33" s="23" t="s">
        <v>62</v>
      </c>
      <c r="B33" s="24" t="s">
        <v>63</v>
      </c>
      <c r="C33" s="38" t="n">
        <v>10009934</v>
      </c>
      <c r="D33" s="32" t="n">
        <v>35834741.8</v>
      </c>
      <c r="E33" s="32" t="n">
        <v>30938292.78</v>
      </c>
      <c r="F33" s="32" t="n">
        <v>27107073.92</v>
      </c>
      <c r="G33" s="27" t="n">
        <f aca="false">E33/F33*100</f>
        <v>114.133649656569</v>
      </c>
      <c r="H33" s="28" t="n">
        <f aca="false">+E33/C33*100</f>
        <v>309.075891809077</v>
      </c>
      <c r="I33" s="29" t="n">
        <f aca="false">+E33/D33*100</f>
        <v>86.3360281836885</v>
      </c>
      <c r="J33" s="30"/>
      <c r="L33" s="22"/>
    </row>
    <row r="34" customFormat="false" ht="12.75" hidden="false" customHeight="false" outlineLevel="0" collapsed="false">
      <c r="A34" s="23" t="s">
        <v>64</v>
      </c>
      <c r="B34" s="24" t="s">
        <v>65</v>
      </c>
      <c r="C34" s="38" t="n">
        <v>40695551.11</v>
      </c>
      <c r="D34" s="32" t="n">
        <v>59391632.01</v>
      </c>
      <c r="E34" s="32" t="n">
        <v>10452122.56</v>
      </c>
      <c r="F34" s="32" t="n">
        <v>3474173.12</v>
      </c>
      <c r="G34" s="27" t="n">
        <v>0</v>
      </c>
      <c r="H34" s="28" t="n">
        <f aca="false">+E34/C34*100</f>
        <v>25.6836982788313</v>
      </c>
      <c r="I34" s="29" t="n">
        <f aca="false">+E34/D34*100</f>
        <v>17.5986451395041</v>
      </c>
      <c r="J34" s="30"/>
      <c r="L34" s="22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29792989.82</v>
      </c>
      <c r="E35" s="18" t="n">
        <v>17742875.03</v>
      </c>
      <c r="F35" s="18" t="n">
        <v>4709633.64</v>
      </c>
      <c r="G35" s="19" t="n">
        <f aca="false">E35/F35*100</f>
        <v>376.735780025556</v>
      </c>
      <c r="H35" s="19" t="n">
        <f aca="false">+E35/C35*100</f>
        <v>339.30490971084</v>
      </c>
      <c r="I35" s="20" t="n">
        <f aca="false">+E35/D35*100</f>
        <v>59.5538585996134</v>
      </c>
      <c r="J35" s="21" t="n">
        <f aca="false">E35/E66*100</f>
        <v>0.85644713500162</v>
      </c>
      <c r="L35" s="22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2)</f>
        <v>1618184846.62</v>
      </c>
      <c r="D36" s="18" t="n">
        <f aca="false">SUM(D37:D42)</f>
        <v>1772914703.09</v>
      </c>
      <c r="E36" s="18" t="n">
        <f aca="false">SUM(E37:E42)</f>
        <v>1142836760.59</v>
      </c>
      <c r="F36" s="18" t="n">
        <f aca="false">SUM(F37:F42)</f>
        <v>978990334.79</v>
      </c>
      <c r="G36" s="19" t="n">
        <f aca="false">E36/F36*100</f>
        <v>116.736265923927</v>
      </c>
      <c r="H36" s="19" t="n">
        <f aca="false">+E36/C36*100</f>
        <v>70.6246114575298</v>
      </c>
      <c r="I36" s="20" t="n">
        <f aca="false">+E36/D36*100</f>
        <v>64.4608992524095</v>
      </c>
      <c r="J36" s="21" t="n">
        <f aca="false">E36/E66*100</f>
        <v>55.1646375081208</v>
      </c>
      <c r="L36" s="22"/>
    </row>
    <row r="37" customFormat="false" ht="12.75" hidden="false" customHeight="false" outlineLevel="0" collapsed="false">
      <c r="A37" s="23" t="s">
        <v>70</v>
      </c>
      <c r="B37" s="24" t="s">
        <v>71</v>
      </c>
      <c r="C37" s="38" t="n">
        <v>699154389</v>
      </c>
      <c r="D37" s="32" t="n">
        <v>676505656.08</v>
      </c>
      <c r="E37" s="32" t="n">
        <v>453467840.23</v>
      </c>
      <c r="F37" s="32" t="n">
        <v>402279859.14</v>
      </c>
      <c r="G37" s="27" t="n">
        <f aca="false">E37/F37*100</f>
        <v>112.724470272867</v>
      </c>
      <c r="H37" s="28" t="n">
        <f aca="false">+E37/C37*100</f>
        <v>64.8594712933998</v>
      </c>
      <c r="I37" s="29" t="n">
        <f aca="false">+E37/D37*100</f>
        <v>67.0309015385934</v>
      </c>
      <c r="J37" s="30"/>
      <c r="L37" s="22"/>
    </row>
    <row r="38" customFormat="false" ht="12.75" hidden="false" customHeight="false" outlineLevel="0" collapsed="false">
      <c r="A38" s="23" t="s">
        <v>72</v>
      </c>
      <c r="B38" s="24" t="s">
        <v>73</v>
      </c>
      <c r="C38" s="38" t="n">
        <v>786650743.62</v>
      </c>
      <c r="D38" s="32" t="n">
        <v>943161594.94</v>
      </c>
      <c r="E38" s="32" t="n">
        <v>580510329.46</v>
      </c>
      <c r="F38" s="32" t="n">
        <v>485186588.42</v>
      </c>
      <c r="G38" s="27" t="n">
        <f aca="false">E38/F38*100</f>
        <v>119.646821102459</v>
      </c>
      <c r="H38" s="28" t="n">
        <f aca="false">+E38/C38*100</f>
        <v>73.7951796484186</v>
      </c>
      <c r="I38" s="29" t="n">
        <f aca="false">+E38/D38*100</f>
        <v>61.5494028355692</v>
      </c>
      <c r="J38" s="30"/>
      <c r="L38" s="22"/>
    </row>
    <row r="39" customFormat="false" ht="22.5" hidden="false" customHeight="false" outlineLevel="0" collapsed="false">
      <c r="A39" s="23" t="s">
        <v>74</v>
      </c>
      <c r="B39" s="41" t="s">
        <v>75</v>
      </c>
      <c r="C39" s="38" t="n">
        <v>0</v>
      </c>
      <c r="D39" s="32" t="n">
        <v>0</v>
      </c>
      <c r="E39" s="32" t="n">
        <v>0</v>
      </c>
      <c r="F39" s="32" t="n">
        <v>0</v>
      </c>
      <c r="G39" s="27" t="e">
        <f aca="false">E39/F39*100</f>
        <v>#DIV/0!</v>
      </c>
      <c r="H39" s="28" t="e">
        <f aca="false">+E39/C39*100</f>
        <v>#DIV/0!</v>
      </c>
      <c r="I39" s="29" t="e">
        <f aca="false">+E39/D39*100</f>
        <v>#DIV/0!</v>
      </c>
      <c r="J39" s="30"/>
      <c r="L39" s="22"/>
    </row>
    <row r="40" customFormat="false" ht="12.75" hidden="false" customHeight="false" outlineLevel="0" collapsed="false">
      <c r="A40" s="23" t="s">
        <v>76</v>
      </c>
      <c r="B40" s="24" t="s">
        <v>77</v>
      </c>
      <c r="C40" s="38" t="n">
        <v>89236740</v>
      </c>
      <c r="D40" s="32" t="n">
        <v>89414742.33</v>
      </c>
      <c r="E40" s="32" t="n">
        <v>58064110.79</v>
      </c>
      <c r="F40" s="32" t="n">
        <v>53091009.65</v>
      </c>
      <c r="G40" s="27" t="n">
        <f aca="false">E40/F40*100</f>
        <v>109.367124816019</v>
      </c>
      <c r="H40" s="28" t="n">
        <f aca="false">+E40/C40*100</f>
        <v>65.0674943862808</v>
      </c>
      <c r="I40" s="29" t="n">
        <f aca="false">+E40/D40*100</f>
        <v>64.9379613215288</v>
      </c>
      <c r="J40" s="30"/>
      <c r="L40" s="22"/>
    </row>
    <row r="41" customFormat="false" ht="12.75" hidden="false" customHeight="false" outlineLevel="0" collapsed="false">
      <c r="A41" s="23" t="s">
        <v>78</v>
      </c>
      <c r="B41" s="24" t="s">
        <v>79</v>
      </c>
      <c r="C41" s="38" t="n">
        <v>2597930</v>
      </c>
      <c r="D41" s="32" t="n">
        <v>6817222.76</v>
      </c>
      <c r="E41" s="32" t="n">
        <v>4897003.29</v>
      </c>
      <c r="F41" s="32" t="n">
        <v>6829597.01</v>
      </c>
      <c r="G41" s="27" t="n">
        <v>0</v>
      </c>
      <c r="H41" s="28" t="n">
        <f aca="false">+E41/C41*100</f>
        <v>188.496352480629</v>
      </c>
      <c r="I41" s="29" t="n">
        <f aca="false">+E41/D41*100</f>
        <v>71.8328190584167</v>
      </c>
      <c r="J41" s="30"/>
      <c r="L41" s="22"/>
    </row>
    <row r="42" customFormat="false" ht="12.75" hidden="false" customHeight="false" outlineLevel="0" collapsed="false">
      <c r="A42" s="23" t="s">
        <v>80</v>
      </c>
      <c r="B42" s="24" t="s">
        <v>81</v>
      </c>
      <c r="C42" s="38" t="n">
        <v>40545044</v>
      </c>
      <c r="D42" s="32" t="n">
        <v>57015486.98</v>
      </c>
      <c r="E42" s="32" t="n">
        <v>45897476.82</v>
      </c>
      <c r="F42" s="32" t="n">
        <v>31603280.57</v>
      </c>
      <c r="G42" s="27" t="n">
        <f aca="false">E42/F42*100</f>
        <v>145.230102673483</v>
      </c>
      <c r="H42" s="28" t="n">
        <f aca="false">+E42/C42*100</f>
        <v>113.201201162835</v>
      </c>
      <c r="I42" s="29" t="n">
        <f aca="false">+E42/D42*100</f>
        <v>80.5000171902417</v>
      </c>
      <c r="J42" s="30"/>
      <c r="L42" s="22"/>
    </row>
    <row r="43" customFormat="false" ht="12.75" hidden="false" customHeight="false" outlineLevel="0" collapsed="false">
      <c r="A43" s="16" t="s">
        <v>82</v>
      </c>
      <c r="B43" s="17" t="s">
        <v>83</v>
      </c>
      <c r="C43" s="18" t="n">
        <f aca="false">SUM(C44:C46)</f>
        <v>75902350.89</v>
      </c>
      <c r="D43" s="18" t="n">
        <f aca="false">SUM(D44:D46)</f>
        <v>97828113.8</v>
      </c>
      <c r="E43" s="18" t="n">
        <f aca="false">SUM(E44:E46)</f>
        <v>73564336.14</v>
      </c>
      <c r="F43" s="18" t="n">
        <f aca="false">SUM(F44:F46)</f>
        <v>56881613.33</v>
      </c>
      <c r="G43" s="19" t="n">
        <f aca="false">E43/F43*100</f>
        <v>129.328849576074</v>
      </c>
      <c r="H43" s="19" t="n">
        <f aca="false">+E43/C43*100</f>
        <v>96.919707067587</v>
      </c>
      <c r="I43" s="20" t="n">
        <f aca="false">+E43/D43*100</f>
        <v>75.1975411591755</v>
      </c>
      <c r="J43" s="21" t="n">
        <f aca="false">E43/E66*100</f>
        <v>3.55094452386498</v>
      </c>
      <c r="L43" s="22"/>
    </row>
    <row r="44" customFormat="false" ht="12.75" hidden="false" customHeight="false" outlineLevel="0" collapsed="false">
      <c r="A44" s="23" t="s">
        <v>84</v>
      </c>
      <c r="B44" s="24" t="s">
        <v>85</v>
      </c>
      <c r="C44" s="25" t="n">
        <v>44548112.89</v>
      </c>
      <c r="D44" s="32" t="n">
        <v>59953931.06</v>
      </c>
      <c r="E44" s="32" t="n">
        <v>45899142.68</v>
      </c>
      <c r="F44" s="32" t="n">
        <v>35895763.64</v>
      </c>
      <c r="G44" s="27" t="n">
        <f aca="false">E44/F44*100</f>
        <v>127.867854102017</v>
      </c>
      <c r="H44" s="28" t="n">
        <f aca="false">+E44/C44*100</f>
        <v>103.03274303299</v>
      </c>
      <c r="I44" s="29" t="n">
        <f aca="false">+E44/D44*100</f>
        <v>76.5573530684178</v>
      </c>
      <c r="J44" s="30"/>
      <c r="L44" s="22"/>
    </row>
    <row r="45" customFormat="false" ht="12.75" hidden="false" customHeight="false" outlineLevel="0" collapsed="false">
      <c r="A45" s="23" t="s">
        <v>86</v>
      </c>
      <c r="B45" s="24" t="s">
        <v>87</v>
      </c>
      <c r="C45" s="25" t="n">
        <v>3306043</v>
      </c>
      <c r="D45" s="32" t="n">
        <v>3297633.14</v>
      </c>
      <c r="E45" s="32" t="n">
        <v>2410190.41</v>
      </c>
      <c r="F45" s="32" t="n">
        <v>2687574.28</v>
      </c>
      <c r="G45" s="27" t="n">
        <f aca="false">E45/F45*100</f>
        <v>89.6790249830788</v>
      </c>
      <c r="H45" s="28" t="n">
        <f aca="false">+E45/C45*100</f>
        <v>72.9025729550402</v>
      </c>
      <c r="I45" s="29" t="n">
        <f aca="false">+E45/D45*100</f>
        <v>73.0884943132273</v>
      </c>
      <c r="J45" s="30"/>
      <c r="L45" s="22"/>
    </row>
    <row r="46" customFormat="false" ht="22.5" hidden="false" customHeight="false" outlineLevel="0" collapsed="false">
      <c r="A46" s="23" t="s">
        <v>88</v>
      </c>
      <c r="B46" s="24" t="s">
        <v>89</v>
      </c>
      <c r="C46" s="25" t="n">
        <v>28048195</v>
      </c>
      <c r="D46" s="32" t="n">
        <v>34576549.6</v>
      </c>
      <c r="E46" s="32" t="n">
        <v>25255003.05</v>
      </c>
      <c r="F46" s="32" t="n">
        <v>18298275.41</v>
      </c>
      <c r="G46" s="27" t="n">
        <f aca="false">E46/F46*100</f>
        <v>138.018487994766</v>
      </c>
      <c r="H46" s="28" t="n">
        <f aca="false">+E46/C46*100</f>
        <v>90.041455608819</v>
      </c>
      <c r="I46" s="29" t="n">
        <f aca="false">+E46/D46*100</f>
        <v>73.0408422533867</v>
      </c>
      <c r="J46" s="30"/>
      <c r="L46" s="22"/>
    </row>
    <row r="47" customFormat="false" ht="12.75" hidden="false" customHeight="false" outlineLevel="0" collapsed="false">
      <c r="A47" s="16" t="s">
        <v>90</v>
      </c>
      <c r="B47" s="39" t="s">
        <v>91</v>
      </c>
      <c r="C47" s="18" t="n">
        <f aca="false">SUM(C48:C50)</f>
        <v>3124832</v>
      </c>
      <c r="D47" s="18" t="n">
        <f aca="false">SUM(D48:D50)</f>
        <v>4224832</v>
      </c>
      <c r="E47" s="18" t="n">
        <f aca="false">SUM(E48:E50)</f>
        <v>3794207.13</v>
      </c>
      <c r="F47" s="18" t="n">
        <f aca="false">SUM(F48:F50)</f>
        <v>7062421.17</v>
      </c>
      <c r="G47" s="19" t="n">
        <f aca="false">E47/F47*100</f>
        <v>53.7238864501195</v>
      </c>
      <c r="H47" s="19" t="n">
        <f aca="false">+E47/C47*100</f>
        <v>121.421155761334</v>
      </c>
      <c r="I47" s="20" t="n">
        <f aca="false">+E47/D47*100</f>
        <v>89.8072900886946</v>
      </c>
      <c r="J47" s="21" t="n">
        <f aca="false">E47/E66*100</f>
        <v>0.183146069653133</v>
      </c>
      <c r="L47" s="22"/>
    </row>
    <row r="48" customFormat="false" ht="12.75" hidden="false" customHeight="false" outlineLevel="0" collapsed="false">
      <c r="A48" s="23" t="s">
        <v>92</v>
      </c>
      <c r="B48" s="24" t="s">
        <v>93</v>
      </c>
      <c r="C48" s="32" t="n">
        <v>3124832</v>
      </c>
      <c r="D48" s="32" t="n">
        <v>4224832</v>
      </c>
      <c r="E48" s="32" t="n">
        <v>3794207.13</v>
      </c>
      <c r="F48" s="32" t="n">
        <v>7062421.17</v>
      </c>
      <c r="G48" s="27" t="n">
        <f aca="false">E48/F48*100</f>
        <v>53.7238864501195</v>
      </c>
      <c r="H48" s="28" t="n">
        <f aca="false">+E48/C48*100</f>
        <v>121.421155761334</v>
      </c>
      <c r="I48" s="29" t="n">
        <f aca="false">+E48/D48*100</f>
        <v>89.8072900886946</v>
      </c>
      <c r="J48" s="30"/>
      <c r="L48" s="22"/>
    </row>
    <row r="49" customFormat="false" ht="12.75" hidden="false" customHeight="false" outlineLevel="0" collapsed="false">
      <c r="A49" s="23" t="s">
        <v>94</v>
      </c>
      <c r="B49" s="24" t="s">
        <v>95</v>
      </c>
      <c r="C49" s="32"/>
      <c r="D49" s="32"/>
      <c r="E49" s="32"/>
      <c r="F49" s="32"/>
      <c r="G49" s="27"/>
      <c r="H49" s="28"/>
      <c r="I49" s="29"/>
      <c r="J49" s="30"/>
    </row>
    <row r="50" customFormat="false" ht="22.5" hidden="false" customHeight="false" outlineLevel="0" collapsed="false">
      <c r="A50" s="23" t="s">
        <v>96</v>
      </c>
      <c r="B50" s="24" t="s">
        <v>97</v>
      </c>
      <c r="C50" s="32"/>
      <c r="D50" s="32"/>
      <c r="E50" s="32"/>
      <c r="F50" s="32"/>
      <c r="G50" s="27" t="n">
        <v>0</v>
      </c>
      <c r="H50" s="28"/>
      <c r="I50" s="29"/>
      <c r="J50" s="30"/>
    </row>
    <row r="51" customFormat="false" ht="12.75" hidden="false" customHeight="false" outlineLevel="0" collapsed="false">
      <c r="A51" s="16" t="s">
        <v>98</v>
      </c>
      <c r="B51" s="39" t="s">
        <v>99</v>
      </c>
      <c r="C51" s="18" t="n">
        <f aca="false">SUM(C52:C55)</f>
        <v>397457374.36</v>
      </c>
      <c r="D51" s="18" t="n">
        <f aca="false">SUM(D52:D55)</f>
        <v>439240593.23</v>
      </c>
      <c r="E51" s="18" t="n">
        <f aca="false">SUM(E52:E55)</f>
        <v>366894716.88</v>
      </c>
      <c r="F51" s="18" t="n">
        <f aca="false">SUM(F52:F55)</f>
        <v>412963516.44</v>
      </c>
      <c r="G51" s="19" t="n">
        <f aca="false">E51/F51*100</f>
        <v>88.84434151541</v>
      </c>
      <c r="H51" s="19" t="n">
        <f aca="false">+E51/C51*100</f>
        <v>92.3104565541869</v>
      </c>
      <c r="I51" s="20" t="n">
        <f aca="false">+E51/D51*100</f>
        <v>83.5293282394514</v>
      </c>
      <c r="J51" s="21" t="n">
        <f aca="false">E51/E66*100</f>
        <v>17.7099781511061</v>
      </c>
      <c r="L51" s="22"/>
    </row>
    <row r="52" customFormat="false" ht="12.75" hidden="false" customHeight="false" outlineLevel="0" collapsed="false">
      <c r="A52" s="23" t="s">
        <v>100</v>
      </c>
      <c r="B52" s="24" t="s">
        <v>101</v>
      </c>
      <c r="C52" s="38" t="n">
        <v>35703803</v>
      </c>
      <c r="D52" s="32" t="n">
        <v>37943131</v>
      </c>
      <c r="E52" s="32" t="n">
        <v>37595180</v>
      </c>
      <c r="F52" s="32" t="n">
        <v>32000000</v>
      </c>
      <c r="G52" s="27" t="n">
        <f aca="false">E52/F52*100</f>
        <v>117.4849375</v>
      </c>
      <c r="H52" s="28" t="n">
        <f aca="false">+E52/C52*100</f>
        <v>105.297410474733</v>
      </c>
      <c r="I52" s="29" t="n">
        <f aca="false">+E52/D52*100</f>
        <v>99.082967085663</v>
      </c>
      <c r="J52" s="30"/>
      <c r="L52" s="22"/>
    </row>
    <row r="53" customFormat="false" ht="12.75" hidden="false" customHeight="false" outlineLevel="0" collapsed="false">
      <c r="A53" s="23" t="s">
        <v>102</v>
      </c>
      <c r="B53" s="24" t="s">
        <v>103</v>
      </c>
      <c r="C53" s="38" t="n">
        <v>180394808</v>
      </c>
      <c r="D53" s="32" t="n">
        <v>200950628</v>
      </c>
      <c r="E53" s="31" t="n">
        <v>160285811.74</v>
      </c>
      <c r="F53" s="31" t="n">
        <v>143675674.76</v>
      </c>
      <c r="G53" s="27" t="n">
        <f aca="false">E53/F53*100</f>
        <v>111.560855383311</v>
      </c>
      <c r="H53" s="28" t="n">
        <f aca="false">+E53/C53*100</f>
        <v>88.852785463759</v>
      </c>
      <c r="I53" s="29" t="n">
        <f aca="false">+E53/D53*100</f>
        <v>79.7637774687621</v>
      </c>
      <c r="J53" s="30"/>
      <c r="L53" s="22"/>
    </row>
    <row r="54" customFormat="false" ht="12.75" hidden="false" customHeight="false" outlineLevel="0" collapsed="false">
      <c r="A54" s="23" t="s">
        <v>104</v>
      </c>
      <c r="B54" s="24" t="s">
        <v>105</v>
      </c>
      <c r="C54" s="38" t="n">
        <v>127087047.36</v>
      </c>
      <c r="D54" s="32" t="n">
        <v>118132426.43</v>
      </c>
      <c r="E54" s="31" t="n">
        <v>102807925.04</v>
      </c>
      <c r="F54" s="31" t="n">
        <v>197227355.8</v>
      </c>
      <c r="G54" s="27" t="n">
        <f aca="false">E54/F54*100</f>
        <v>52.1266051674156</v>
      </c>
      <c r="H54" s="28" t="n">
        <f aca="false">+E54/C54*100</f>
        <v>80.8956751892863</v>
      </c>
      <c r="I54" s="29" t="n">
        <f aca="false">+E54/D54*100</f>
        <v>87.027692689373</v>
      </c>
      <c r="J54" s="30"/>
      <c r="L54" s="22"/>
    </row>
    <row r="55" customFormat="false" ht="12.75" hidden="false" customHeight="false" outlineLevel="0" collapsed="false">
      <c r="A55" s="23" t="s">
        <v>106</v>
      </c>
      <c r="B55" s="24" t="s">
        <v>107</v>
      </c>
      <c r="C55" s="38" t="n">
        <v>54271716</v>
      </c>
      <c r="D55" s="32" t="n">
        <v>82214407.8</v>
      </c>
      <c r="E55" s="31" t="n">
        <v>66205800.1</v>
      </c>
      <c r="F55" s="31" t="n">
        <v>40060485.88</v>
      </c>
      <c r="G55" s="27" t="n">
        <f aca="false">E55/F55*100</f>
        <v>165.264595887123</v>
      </c>
      <c r="H55" s="28" t="n">
        <f aca="false">+E55/C55*100</f>
        <v>121.989509415917</v>
      </c>
      <c r="I55" s="29" t="n">
        <f aca="false">+E55/D55*100</f>
        <v>80.5282211130882</v>
      </c>
      <c r="J55" s="30"/>
      <c r="L55" s="22"/>
    </row>
    <row r="56" customFormat="false" ht="12.75" hidden="false" customHeight="false" outlineLevel="0" collapsed="false">
      <c r="A56" s="16" t="s">
        <v>108</v>
      </c>
      <c r="B56" s="33" t="s">
        <v>109</v>
      </c>
      <c r="C56" s="34" t="n">
        <f aca="false">C57+C58</f>
        <v>50796399</v>
      </c>
      <c r="D56" s="34" t="n">
        <f aca="false">D57+D58</f>
        <v>52119240.92</v>
      </c>
      <c r="E56" s="34" t="n">
        <f aca="false">E57+E58</f>
        <v>36772999.51</v>
      </c>
      <c r="F56" s="34" t="n">
        <f aca="false">F57+F58</f>
        <v>34305453.05</v>
      </c>
      <c r="G56" s="19" t="n">
        <v>0</v>
      </c>
      <c r="H56" s="19" t="n">
        <f aca="false">+E56/C56*100</f>
        <v>72.3929259434315</v>
      </c>
      <c r="I56" s="20" t="n">
        <f aca="false">+E56/D56*100</f>
        <v>70.5555162755429</v>
      </c>
      <c r="J56" s="21" t="n">
        <f aca="false">E56/E66*100</f>
        <v>1.7750296962868</v>
      </c>
      <c r="L56" s="22"/>
    </row>
    <row r="57" customFormat="false" ht="12.75" hidden="false" customHeight="false" outlineLevel="0" collapsed="false">
      <c r="A57" s="36" t="s">
        <v>110</v>
      </c>
      <c r="B57" s="42" t="s">
        <v>111</v>
      </c>
      <c r="C57" s="38" t="n">
        <v>50796399</v>
      </c>
      <c r="D57" s="26" t="n">
        <v>52119240.92</v>
      </c>
      <c r="E57" s="26" t="n">
        <v>36772999.51</v>
      </c>
      <c r="F57" s="26" t="n">
        <v>34305453.05</v>
      </c>
      <c r="G57" s="27" t="n">
        <v>0</v>
      </c>
      <c r="H57" s="28" t="n">
        <f aca="false">+E57/C57*100</f>
        <v>72.3929259434315</v>
      </c>
      <c r="I57" s="29" t="n">
        <f aca="false">+E57/D57*100</f>
        <v>70.5555162755429</v>
      </c>
      <c r="J57" s="43"/>
      <c r="L57" s="22"/>
    </row>
    <row r="58" customFormat="false" ht="12.75" hidden="false" customHeight="false" outlineLevel="0" collapsed="false">
      <c r="A58" s="36" t="s">
        <v>112</v>
      </c>
      <c r="B58" s="42" t="s">
        <v>113</v>
      </c>
      <c r="C58" s="26" t="n">
        <v>0</v>
      </c>
      <c r="D58" s="26"/>
      <c r="E58" s="26"/>
      <c r="F58" s="26"/>
      <c r="G58" s="27" t="n">
        <v>0</v>
      </c>
      <c r="H58" s="28" t="n">
        <v>0</v>
      </c>
      <c r="I58" s="29" t="n">
        <v>0</v>
      </c>
      <c r="J58" s="43"/>
      <c r="L58" s="22"/>
    </row>
    <row r="59" customFormat="false" ht="12.75" hidden="false" customHeight="false" outlineLevel="0" collapsed="false">
      <c r="A59" s="16" t="s">
        <v>114</v>
      </c>
      <c r="B59" s="33" t="s">
        <v>115</v>
      </c>
      <c r="C59" s="34" t="n">
        <f aca="false">SUM(C60:C61)</f>
        <v>14000000</v>
      </c>
      <c r="D59" s="34" t="n">
        <f aca="false">SUM(D60:D61)</f>
        <v>30417455.5</v>
      </c>
      <c r="E59" s="34" t="n">
        <f aca="false">SUM(E60:E61)</f>
        <v>30416975.5</v>
      </c>
      <c r="F59" s="34" t="n">
        <f aca="false">SUM(F60:F61)</f>
        <v>21559950</v>
      </c>
      <c r="G59" s="19" t="n">
        <v>0</v>
      </c>
      <c r="H59" s="19" t="n">
        <f aca="false">+E59/C59*100</f>
        <v>217.264110714286</v>
      </c>
      <c r="I59" s="20" t="n">
        <f aca="false">+E59/D59*100</f>
        <v>99.9984219587335</v>
      </c>
      <c r="J59" s="21" t="n">
        <f aca="false">E59/E66*100</f>
        <v>1.46822493414076</v>
      </c>
      <c r="L59" s="22"/>
    </row>
    <row r="60" customFormat="false" ht="12.75" hidden="false" customHeight="false" outlineLevel="0" collapsed="false">
      <c r="A60" s="23" t="s">
        <v>116</v>
      </c>
      <c r="B60" s="24" t="s">
        <v>117</v>
      </c>
      <c r="C60" s="32" t="n">
        <v>0</v>
      </c>
      <c r="D60" s="32"/>
      <c r="E60" s="32"/>
      <c r="F60" s="32"/>
      <c r="G60" s="27"/>
      <c r="H60" s="28"/>
      <c r="I60" s="29"/>
      <c r="J60" s="30"/>
      <c r="L60" s="22"/>
    </row>
    <row r="61" customFormat="false" ht="12.75" hidden="false" customHeight="false" outlineLevel="0" collapsed="false">
      <c r="A61" s="23" t="s">
        <v>118</v>
      </c>
      <c r="B61" s="24" t="s">
        <v>119</v>
      </c>
      <c r="C61" s="38" t="n">
        <v>14000000</v>
      </c>
      <c r="D61" s="32" t="n">
        <v>30417455.5</v>
      </c>
      <c r="E61" s="32" t="n">
        <v>30416975.5</v>
      </c>
      <c r="F61" s="32" t="n">
        <v>21559950</v>
      </c>
      <c r="G61" s="27" t="n">
        <f aca="false">E61/F61*100</f>
        <v>141.080918555006</v>
      </c>
      <c r="H61" s="28" t="n">
        <f aca="false">+E61/C61*100</f>
        <v>217.264110714286</v>
      </c>
      <c r="I61" s="29" t="n">
        <f aca="false">+E61/D61*100</f>
        <v>99.9984219587335</v>
      </c>
      <c r="J61" s="30"/>
      <c r="L61" s="22"/>
    </row>
    <row r="62" customFormat="false" ht="12.75" hidden="false" customHeight="false" outlineLevel="0" collapsed="false">
      <c r="A62" s="16" t="s">
        <v>120</v>
      </c>
      <c r="B62" s="44" t="s">
        <v>121</v>
      </c>
      <c r="C62" s="45" t="n">
        <v>107000</v>
      </c>
      <c r="D62" s="45" t="n">
        <v>107000</v>
      </c>
      <c r="E62" s="45" t="n">
        <v>0</v>
      </c>
      <c r="F62" s="45" t="n">
        <v>0</v>
      </c>
      <c r="G62" s="19" t="n">
        <v>0</v>
      </c>
      <c r="H62" s="35" t="n">
        <f aca="false">+E62/C62*100</f>
        <v>0</v>
      </c>
      <c r="I62" s="46" t="n">
        <f aca="false">+E62/D62*100</f>
        <v>0</v>
      </c>
      <c r="J62" s="21" t="n">
        <f aca="false">E62/E66*100</f>
        <v>0</v>
      </c>
      <c r="L62" s="22"/>
    </row>
    <row r="63" customFormat="false" ht="12.75" hidden="false" customHeight="false" outlineLevel="0" collapsed="false">
      <c r="A63" s="16" t="s">
        <v>122</v>
      </c>
      <c r="B63" s="47" t="s">
        <v>123</v>
      </c>
      <c r="C63" s="34" t="n">
        <f aca="false">C64+C65</f>
        <v>91510781</v>
      </c>
      <c r="D63" s="34" t="n">
        <f aca="false">D64+D65</f>
        <v>102155965.82</v>
      </c>
      <c r="E63" s="34" t="n">
        <f aca="false">E64+E65</f>
        <v>81315489.22</v>
      </c>
      <c r="F63" s="34" t="n">
        <f aca="false">F64+F65</f>
        <v>74913805.78</v>
      </c>
      <c r="G63" s="19" t="n">
        <f aca="false">E63/F63*100</f>
        <v>108.545398773091</v>
      </c>
      <c r="H63" s="35" t="n">
        <f aca="false">+E63/C63*100</f>
        <v>88.8589173116116</v>
      </c>
      <c r="I63" s="46" t="n">
        <f aca="false">+E63/D63*100</f>
        <v>79.5993543473309</v>
      </c>
      <c r="J63" s="21"/>
      <c r="L63" s="22"/>
    </row>
    <row r="64" customFormat="false" ht="12.75" hidden="false" customHeight="false" outlineLevel="0" collapsed="false">
      <c r="A64" s="48" t="s">
        <v>124</v>
      </c>
      <c r="B64" s="49" t="s">
        <v>123</v>
      </c>
      <c r="C64" s="38" t="n">
        <v>91510781</v>
      </c>
      <c r="D64" s="50" t="n">
        <v>91510781</v>
      </c>
      <c r="E64" s="50" t="n">
        <v>76258980</v>
      </c>
      <c r="F64" s="50" t="n">
        <v>69752350</v>
      </c>
      <c r="G64" s="27" t="n">
        <f aca="false">E64/F64*100</f>
        <v>109.328187509095</v>
      </c>
      <c r="H64" s="27" t="n">
        <f aca="false">+E64/C64*100</f>
        <v>83.3333287801358</v>
      </c>
      <c r="I64" s="51" t="n">
        <f aca="false">+E64/D64*100</f>
        <v>83.3333287801358</v>
      </c>
      <c r="J64" s="52" t="n">
        <f aca="false">E64/E66*100</f>
        <v>3.68101476388214</v>
      </c>
      <c r="L64" s="22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10645184.82</v>
      </c>
      <c r="E65" s="55" t="n">
        <v>5056509.22</v>
      </c>
      <c r="F65" s="55" t="n">
        <v>5161455.78</v>
      </c>
      <c r="G65" s="27"/>
      <c r="H65" s="27"/>
      <c r="I65" s="51"/>
      <c r="J65" s="52"/>
      <c r="L65" s="22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9+C56+C51+C47+C43+C36+C35+C31+C24+C19+C16+C7+C63</f>
        <v>3411578280.15</v>
      </c>
      <c r="D66" s="58" t="n">
        <f aca="false">D62+D59+D56+D51+D47+D43+D36+D35+D31+D24+D19+D16+D7+D63</f>
        <v>3655659565.87</v>
      </c>
      <c r="E66" s="58" t="n">
        <f aca="false">E62+E59+E56+E51+E47+E43+E36+E35+E31+E24+E19+E16+E7+E63</f>
        <v>2071683622.36</v>
      </c>
      <c r="F66" s="58" t="n">
        <f aca="false">F62+F59+F56+F51+F47+F43+F36+F35+F31+F24+F19+F16+F7+F63</f>
        <v>1856772448.74</v>
      </c>
      <c r="G66" s="59" t="n">
        <f aca="false">E66/F66*100</f>
        <v>111.574448649636</v>
      </c>
      <c r="H66" s="59" t="n">
        <f aca="false">+E66/C66*100</f>
        <v>60.7250794863459</v>
      </c>
      <c r="I66" s="60" t="n">
        <f aca="false">+E66/D66*100</f>
        <v>56.6705839269518</v>
      </c>
      <c r="J66" s="61" t="n">
        <f aca="false">SUM(J7:J64)</f>
        <v>99.755922711102</v>
      </c>
      <c r="L66" s="22"/>
    </row>
    <row r="68" customFormat="false" ht="12.75" hidden="false" customHeight="false" outlineLevel="0" collapsed="false">
      <c r="D68" s="22"/>
      <c r="E68" s="22"/>
      <c r="F68" s="22"/>
    </row>
    <row r="69" customFormat="false" ht="12.75" hidden="false" customHeight="false" outlineLevel="0" collapsed="false">
      <c r="E69" s="22"/>
      <c r="F69" s="2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E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11-11T09:12:11Z</cp:lastPrinted>
  <dcterms:modified xsi:type="dcterms:W3CDTF">2024-11-11T09:12:13Z</dcterms:modified>
  <cp:revision>0</cp:revision>
  <dc:subject/>
  <dc:title/>
</cp:coreProperties>
</file>