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Исполнение расходной части  консолидированного бюджета</t>
  </si>
  <si>
    <t xml:space="preserve">Боровского района  на 1 мая 2025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мая 2025 года</t>
  </si>
  <si>
    <t xml:space="preserve">исполнено на 
1 ма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овой информации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42" activePane="bottomLeft" state="split"/>
      <selection pane="topLeft" activeCell="A3" activeCellId="0" sqref="A3"/>
      <selection pane="bottom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450498112.33</v>
      </c>
      <c r="D7" s="18" t="n">
        <f aca="false">SUM(D8:D14)</f>
        <v>1348986175.24</v>
      </c>
      <c r="E7" s="18" t="n">
        <f aca="false">SUM(E8:E14)</f>
        <v>161409416.88</v>
      </c>
      <c r="F7" s="18" t="n">
        <f aca="false">SUM(F8:F14)</f>
        <v>156685999.67</v>
      </c>
      <c r="G7" s="19" t="n">
        <f aca="false">E7/F7*100</f>
        <v>103.014575150267</v>
      </c>
      <c r="H7" s="19" t="n">
        <f aca="false">+E7/C7*100</f>
        <v>11.1278612159461</v>
      </c>
      <c r="I7" s="20" t="n">
        <f aca="false">+E7/D7*100</f>
        <v>11.965238772835</v>
      </c>
      <c r="J7" s="21" t="n">
        <f aca="false">E7/E66*100</f>
        <v>12.5928438279281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33399</v>
      </c>
      <c r="D8" s="26" t="n">
        <v>18751424</v>
      </c>
      <c r="E8" s="26" t="n">
        <v>5400995.51</v>
      </c>
      <c r="F8" s="26" t="n">
        <v>5206296.99</v>
      </c>
      <c r="G8" s="27" t="s">
        <v>16</v>
      </c>
      <c r="H8" s="28" t="n">
        <f aca="false">+E8/C8*100</f>
        <v>28.8308358242944</v>
      </c>
      <c r="I8" s="29" t="n">
        <f aca="false">+E8/D8*100</f>
        <v>28.8031218855699</v>
      </c>
      <c r="J8" s="30"/>
      <c r="K8" s="22"/>
    </row>
    <row r="9" customFormat="false" ht="51.75" hidden="false" customHeight="true" outlineLevel="0" collapsed="false">
      <c r="A9" s="23" t="s">
        <v>17</v>
      </c>
      <c r="B9" s="24" t="s">
        <v>18</v>
      </c>
      <c r="C9" s="25" t="n">
        <v>239464460.94</v>
      </c>
      <c r="D9" s="31" t="n">
        <v>245553328.07</v>
      </c>
      <c r="E9" s="31" t="n">
        <v>72399319.38</v>
      </c>
      <c r="F9" s="31" t="n">
        <v>58333541.83</v>
      </c>
      <c r="G9" s="27" t="n">
        <f aca="false">E9/F9*100</f>
        <v>124.112675330073</v>
      </c>
      <c r="H9" s="28" t="n">
        <f aca="false">+E9/C9*100</f>
        <v>30.2338472672737</v>
      </c>
      <c r="I9" s="29" t="n">
        <f aca="false">+E9/D9*100</f>
        <v>29.4841531772524</v>
      </c>
      <c r="J9" s="32"/>
      <c r="K9" s="22"/>
    </row>
    <row r="10" customFormat="false" ht="12.75" hidden="false" customHeight="false" outlineLevel="0" collapsed="false">
      <c r="A10" s="23" t="s">
        <v>19</v>
      </c>
      <c r="B10" s="24" t="s">
        <v>20</v>
      </c>
      <c r="C10" s="25" t="n">
        <v>1232</v>
      </c>
      <c r="D10" s="31" t="n">
        <v>1232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1</v>
      </c>
      <c r="B11" s="24" t="s">
        <v>22</v>
      </c>
      <c r="C11" s="25" t="n">
        <v>9890547</v>
      </c>
      <c r="D11" s="31" t="n">
        <v>8063095.95</v>
      </c>
      <c r="E11" s="31" t="n">
        <v>2129407.32</v>
      </c>
      <c r="F11" s="31" t="n">
        <v>1703288.86</v>
      </c>
      <c r="G11" s="27" t="n">
        <f aca="false">E11/F11*100</f>
        <v>125.017392528476</v>
      </c>
      <c r="H11" s="28" t="n">
        <f aca="false">+E11/C11*100</f>
        <v>21.5297224713658</v>
      </c>
      <c r="I11" s="29" t="n">
        <f aca="false">+E11/D11*100</f>
        <v>26.4093015040953</v>
      </c>
      <c r="J11" s="33"/>
      <c r="K11" s="22"/>
    </row>
    <row r="12" customFormat="false" ht="18" hidden="false" customHeight="true" outlineLevel="0" collapsed="false">
      <c r="A12" s="23" t="s">
        <v>23</v>
      </c>
      <c r="B12" s="24" t="s">
        <v>24</v>
      </c>
      <c r="C12" s="25" t="n">
        <v>11262198</v>
      </c>
      <c r="D12" s="31" t="n">
        <v>11262198</v>
      </c>
      <c r="E12" s="31"/>
      <c r="F12" s="31" t="n">
        <v>1260912.4</v>
      </c>
      <c r="G12" s="27" t="n">
        <v>0</v>
      </c>
      <c r="H12" s="28" t="n">
        <f aca="false">+E12/C12*100</f>
        <v>0</v>
      </c>
      <c r="I12" s="29" t="n">
        <f aca="false">+E12/D12*100</f>
        <v>0</v>
      </c>
      <c r="J12" s="33"/>
    </row>
    <row r="13" customFormat="false" ht="12.75" hidden="false" customHeight="false" outlineLevel="0" collapsed="false">
      <c r="A13" s="23" t="s">
        <v>25</v>
      </c>
      <c r="B13" s="24" t="s">
        <v>26</v>
      </c>
      <c r="C13" s="25" t="n">
        <v>2650000</v>
      </c>
      <c r="D13" s="31" t="n">
        <v>2595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7</v>
      </c>
      <c r="B14" s="24" t="s">
        <v>28</v>
      </c>
      <c r="C14" s="25" t="n">
        <v>1168496275.39</v>
      </c>
      <c r="D14" s="31" t="n">
        <v>1062759897.22</v>
      </c>
      <c r="E14" s="31" t="n">
        <v>81479694.67</v>
      </c>
      <c r="F14" s="31" t="n">
        <v>90181959.59</v>
      </c>
      <c r="G14" s="27" t="n">
        <f aca="false">E14/F14*100</f>
        <v>90.3503262076322</v>
      </c>
      <c r="H14" s="28" t="n">
        <f aca="false">+E14/C14*100</f>
        <v>6.97303845857832</v>
      </c>
      <c r="I14" s="29" t="n">
        <f aca="false">+E14/D14*100</f>
        <v>7.66680177555976</v>
      </c>
      <c r="J14" s="33"/>
      <c r="K14" s="22"/>
    </row>
    <row r="15" customFormat="false" ht="12.75" hidden="false" customHeight="false" outlineLevel="0" collapsed="false">
      <c r="A15" s="15" t="s">
        <v>29</v>
      </c>
      <c r="B15" s="34" t="s">
        <v>30</v>
      </c>
      <c r="C15" s="35" t="n">
        <f aca="false">C16+C17</f>
        <v>7744795</v>
      </c>
      <c r="D15" s="36" t="n">
        <f aca="false">D16+D17</f>
        <v>7744795</v>
      </c>
      <c r="E15" s="36" t="n">
        <f aca="false">E16+E17</f>
        <v>1782053.39</v>
      </c>
      <c r="F15" s="36" t="n">
        <f aca="false">SUM(F16)</f>
        <v>1295905.4</v>
      </c>
      <c r="G15" s="19" t="n">
        <f aca="false">E15/F15*100</f>
        <v>137.514157283394</v>
      </c>
      <c r="H15" s="19" t="n">
        <f aca="false">+E15/C15*100</f>
        <v>23.0096908956273</v>
      </c>
      <c r="I15" s="20" t="n">
        <f aca="false">+E15/D15*100</f>
        <v>23.0096908956273</v>
      </c>
      <c r="J15" s="21" t="n">
        <f aca="false">E15/E66*100</f>
        <v>0.1390322849006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25" t="n">
        <v>7744795</v>
      </c>
      <c r="D16" s="26" t="n">
        <v>7744795</v>
      </c>
      <c r="E16" s="26" t="n">
        <v>1782053.39</v>
      </c>
      <c r="F16" s="26" t="n">
        <v>1295905.4</v>
      </c>
      <c r="G16" s="27" t="n">
        <v>0</v>
      </c>
      <c r="H16" s="28" t="n">
        <f aca="false">+E16/C16*100</f>
        <v>23.0096908956273</v>
      </c>
      <c r="I16" s="29" t="n">
        <f aca="false">+E16/D16*100</f>
        <v>23.0096908956273</v>
      </c>
      <c r="J16" s="33"/>
    </row>
    <row r="17" customFormat="false" ht="12.75" hidden="false" customHeight="false" outlineLevel="0" collapsed="false">
      <c r="A17" s="37" t="s">
        <v>33</v>
      </c>
      <c r="B17" s="38" t="s">
        <v>34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5</v>
      </c>
      <c r="B18" s="16" t="s">
        <v>36</v>
      </c>
      <c r="C18" s="17" t="n">
        <f aca="false">SUM(C19:C23)</f>
        <v>40680766.5</v>
      </c>
      <c r="D18" s="18" t="n">
        <f aca="false">SUM(D19:D23)</f>
        <v>40416901.5</v>
      </c>
      <c r="E18" s="18" t="n">
        <f aca="false">SUM(E19:E23)</f>
        <v>8456607.75</v>
      </c>
      <c r="F18" s="18" t="n">
        <f aca="false">SUM(F19:F23)</f>
        <v>7811526.54</v>
      </c>
      <c r="G18" s="19" t="n">
        <f aca="false">E18/F18*100</f>
        <v>108.258068467114</v>
      </c>
      <c r="H18" s="19" t="n">
        <f aca="false">+E18/C18*100</f>
        <v>20.7877296264809</v>
      </c>
      <c r="I18" s="20" t="n">
        <f aca="false">+E18/D18*100</f>
        <v>20.9234439953295</v>
      </c>
      <c r="J18" s="21" t="n">
        <f aca="false">E18/E66*100</f>
        <v>0.659767829958575</v>
      </c>
      <c r="K18" s="22"/>
    </row>
    <row r="19" customFormat="false" ht="12.75" hidden="false" customHeight="false" outlineLevel="0" collapsed="false">
      <c r="A19" s="23" t="s">
        <v>37</v>
      </c>
      <c r="B19" s="24" t="s">
        <v>38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9</v>
      </c>
      <c r="B20" s="24" t="s">
        <v>40</v>
      </c>
      <c r="C20" s="25" t="n">
        <v>6924042</v>
      </c>
      <c r="D20" s="31" t="n">
        <v>6381777</v>
      </c>
      <c r="E20" s="31" t="n">
        <v>1656933.99</v>
      </c>
      <c r="F20" s="31" t="n">
        <v>1451594.02</v>
      </c>
      <c r="G20" s="27" t="n">
        <f aca="false">E20/F20*100</f>
        <v>114.145826392975</v>
      </c>
      <c r="H20" s="28" t="n">
        <f aca="false">+E20/C20*100</f>
        <v>23.9301551030453</v>
      </c>
      <c r="I20" s="29" t="n">
        <f aca="false">+E20/D20*100</f>
        <v>25.963520662035</v>
      </c>
      <c r="J20" s="33"/>
      <c r="K20" s="22"/>
    </row>
    <row r="21" customFormat="false" ht="33.75" hidden="false" customHeight="false" outlineLevel="0" collapsed="false">
      <c r="A21" s="23" t="s">
        <v>41</v>
      </c>
      <c r="B21" s="24" t="s">
        <v>42</v>
      </c>
      <c r="C21" s="39" t="n">
        <v>800000</v>
      </c>
      <c r="D21" s="31" t="n">
        <v>800000</v>
      </c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3</v>
      </c>
      <c r="B22" s="24" t="s">
        <v>44</v>
      </c>
      <c r="C22" s="25" t="n">
        <v>32956724.5</v>
      </c>
      <c r="D22" s="31" t="n">
        <v>33235124.5</v>
      </c>
      <c r="E22" s="31" t="n">
        <v>6799673.76</v>
      </c>
      <c r="F22" s="31" t="n">
        <v>6359932.52</v>
      </c>
      <c r="G22" s="27" t="n">
        <f aca="false">E22/F22*100</f>
        <v>106.914243800813</v>
      </c>
      <c r="H22" s="28" t="n">
        <f aca="false">+E22/C22*100</f>
        <v>20.6321285357105</v>
      </c>
      <c r="I22" s="29" t="n">
        <f aca="false">+E22/D22*100</f>
        <v>20.4592997989221</v>
      </c>
      <c r="J22" s="33"/>
    </row>
    <row r="23" customFormat="false" ht="12.75" hidden="false" customHeight="false" outlineLevel="0" collapsed="false">
      <c r="A23" s="23" t="s">
        <v>45</v>
      </c>
      <c r="B23" s="24" t="s">
        <v>46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7</v>
      </c>
      <c r="B24" s="42" t="s">
        <v>48</v>
      </c>
      <c r="C24" s="17" t="n">
        <f aca="false">SUM(C25:C30)</f>
        <v>405887581.52</v>
      </c>
      <c r="D24" s="17" t="n">
        <f aca="false">SUM(D25:D30)</f>
        <v>580351350.49</v>
      </c>
      <c r="E24" s="17" t="n">
        <f aca="false">SUM(E25:E30)</f>
        <v>61631242.67</v>
      </c>
      <c r="F24" s="17" t="n">
        <f aca="false">SUM(F25:F30)</f>
        <v>65020139.08</v>
      </c>
      <c r="G24" s="19" t="n">
        <f aca="false">E24/F24*100</f>
        <v>94.7879280820511</v>
      </c>
      <c r="H24" s="19" t="n">
        <f aca="false">+E24/C24*100</f>
        <v>15.1843134592092</v>
      </c>
      <c r="I24" s="20" t="n">
        <f aca="false">+E24/D24*100</f>
        <v>10.6196431899338</v>
      </c>
      <c r="J24" s="21" t="n">
        <f aca="false">E24/E66*100</f>
        <v>4.80834779572651</v>
      </c>
      <c r="K24" s="22"/>
    </row>
    <row r="25" customFormat="false" ht="12.75" hidden="false" customHeight="false" outlineLevel="0" collapsed="false">
      <c r="A25" s="43" t="s">
        <v>49</v>
      </c>
      <c r="B25" s="44" t="s">
        <v>50</v>
      </c>
      <c r="C25" s="45" t="n">
        <v>34575</v>
      </c>
      <c r="D25" s="46" t="n">
        <v>34575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1</v>
      </c>
      <c r="B26" s="24" t="s">
        <v>52</v>
      </c>
      <c r="C26" s="25" t="n">
        <v>3455602</v>
      </c>
      <c r="D26" s="31" t="n">
        <v>3455602</v>
      </c>
      <c r="E26" s="31" t="n">
        <v>228542.8</v>
      </c>
      <c r="F26" s="31" t="n">
        <v>321665</v>
      </c>
      <c r="G26" s="27" t="n">
        <v>0</v>
      </c>
      <c r="H26" s="28" t="n">
        <f aca="false">+E26/C26*100</f>
        <v>6.61368988674043</v>
      </c>
      <c r="I26" s="29" t="n">
        <f aca="false">+E26/D26*100</f>
        <v>6.61368988674043</v>
      </c>
      <c r="J26" s="33"/>
    </row>
    <row r="27" customFormat="false" ht="12.75" hidden="false" customHeight="false" outlineLevel="0" collapsed="false">
      <c r="A27" s="23" t="s">
        <v>53</v>
      </c>
      <c r="B27" s="24" t="s">
        <v>54</v>
      </c>
      <c r="C27" s="25" t="n">
        <v>2011200</v>
      </c>
      <c r="D27" s="31" t="n">
        <v>3759258.8</v>
      </c>
      <c r="E27" s="31" t="n">
        <v>281460.3</v>
      </c>
      <c r="F27" s="31" t="n">
        <v>281350.37</v>
      </c>
      <c r="G27" s="27" t="n">
        <v>0</v>
      </c>
      <c r="H27" s="28" t="n">
        <f aca="false">+E27/C27*100</f>
        <v>13.9946449880668</v>
      </c>
      <c r="I27" s="29" t="n">
        <f aca="false">+E27/D27*100</f>
        <v>7.48712219547109</v>
      </c>
      <c r="J27" s="33"/>
    </row>
    <row r="28" customFormat="false" ht="12.75" hidden="false" customHeight="false" outlineLevel="0" collapsed="false">
      <c r="A28" s="23" t="s">
        <v>55</v>
      </c>
      <c r="B28" s="24" t="s">
        <v>56</v>
      </c>
      <c r="C28" s="25" t="n">
        <v>25730500</v>
      </c>
      <c r="D28" s="31" t="n">
        <v>25730500</v>
      </c>
      <c r="E28" s="31" t="n">
        <v>10603518.55</v>
      </c>
      <c r="F28" s="31" t="n">
        <v>2583187.63</v>
      </c>
      <c r="G28" s="27" t="n">
        <v>0</v>
      </c>
      <c r="H28" s="28" t="n">
        <f aca="false">+E28/C28*100</f>
        <v>41.2099203280154</v>
      </c>
      <c r="I28" s="29" t="n">
        <f aca="false">+E28/D28*100</f>
        <v>41.2099203280154</v>
      </c>
      <c r="J28" s="33"/>
      <c r="K28" s="22"/>
    </row>
    <row r="29" customFormat="false" ht="12.75" hidden="false" customHeight="false" outlineLevel="0" collapsed="false">
      <c r="A29" s="23" t="s">
        <v>57</v>
      </c>
      <c r="B29" s="48" t="s">
        <v>58</v>
      </c>
      <c r="C29" s="25" t="n">
        <v>366929648.2</v>
      </c>
      <c r="D29" s="26" t="n">
        <v>536616849.43</v>
      </c>
      <c r="E29" s="26" t="n">
        <v>49784849.34</v>
      </c>
      <c r="F29" s="26" t="n">
        <v>60916090.07</v>
      </c>
      <c r="G29" s="27" t="n">
        <f aca="false">E29/F29*100</f>
        <v>81.7269284400741</v>
      </c>
      <c r="H29" s="27" t="n">
        <f aca="false">+E29/C29*100</f>
        <v>13.5679549429225</v>
      </c>
      <c r="I29" s="29" t="n">
        <f aca="false">+E29/D29*100</f>
        <v>9.27754120894303</v>
      </c>
      <c r="J29" s="33"/>
    </row>
    <row r="30" customFormat="false" ht="12.75" hidden="false" customHeight="false" outlineLevel="0" collapsed="false">
      <c r="A30" s="23" t="s">
        <v>59</v>
      </c>
      <c r="B30" s="24" t="s">
        <v>60</v>
      </c>
      <c r="C30" s="25" t="n">
        <v>7726056.32</v>
      </c>
      <c r="D30" s="31" t="n">
        <v>10754565.26</v>
      </c>
      <c r="E30" s="31" t="n">
        <v>732871.68</v>
      </c>
      <c r="F30" s="31" t="n">
        <v>917846.01</v>
      </c>
      <c r="G30" s="27" t="n">
        <f aca="false">E30/F30*100</f>
        <v>79.8469102676603</v>
      </c>
      <c r="H30" s="28" t="n">
        <f aca="false">+E30/C30*100</f>
        <v>9.48571495787388</v>
      </c>
      <c r="I30" s="29" t="n">
        <f aca="false">+E30/D30*100</f>
        <v>6.81451701935184</v>
      </c>
      <c r="J30" s="33"/>
      <c r="K30" s="22"/>
    </row>
    <row r="31" customFormat="false" ht="12.75" hidden="false" customHeight="false" outlineLevel="0" collapsed="false">
      <c r="A31" s="15" t="s">
        <v>61</v>
      </c>
      <c r="B31" s="42" t="s">
        <v>62</v>
      </c>
      <c r="C31" s="17" t="n">
        <f aca="false">SUM(C32:C34)</f>
        <v>436852463.65</v>
      </c>
      <c r="D31" s="18" t="n">
        <f aca="false">SUM(D32:D34)</f>
        <v>640143780.63</v>
      </c>
      <c r="E31" s="18" t="n">
        <f aca="false">SUM(E32:E34)</f>
        <v>154546298.8</v>
      </c>
      <c r="F31" s="18" t="n">
        <f aca="false">SUM(F32:F34)</f>
        <v>52962771.68</v>
      </c>
      <c r="G31" s="19" t="n">
        <f aca="false">E31/F31*100</f>
        <v>291.801757909812</v>
      </c>
      <c r="H31" s="19" t="n">
        <f aca="false">+E31/C31*100</f>
        <v>35.3772295361988</v>
      </c>
      <c r="I31" s="20" t="n">
        <f aca="false">+E31/D31*100</f>
        <v>24.1424354147286</v>
      </c>
      <c r="J31" s="21" t="n">
        <f aca="false">E31/E66*100</f>
        <v>12.0573969139583</v>
      </c>
    </row>
    <row r="32" customFormat="false" ht="12.75" hidden="false" customHeight="false" outlineLevel="0" collapsed="false">
      <c r="A32" s="23" t="s">
        <v>63</v>
      </c>
      <c r="B32" s="24" t="s">
        <v>64</v>
      </c>
      <c r="C32" s="25" t="n">
        <v>20393850</v>
      </c>
      <c r="D32" s="49" t="n">
        <v>28082105.36</v>
      </c>
      <c r="E32" s="49" t="n">
        <v>7246799.27</v>
      </c>
      <c r="F32" s="49" t="n">
        <v>4456341.48</v>
      </c>
      <c r="G32" s="27" t="n">
        <f aca="false">E32/F32*100</f>
        <v>162.617683194242</v>
      </c>
      <c r="H32" s="28" t="n">
        <f aca="false">+E32/C32*100</f>
        <v>35.5342383610745</v>
      </c>
      <c r="I32" s="29" t="n">
        <f aca="false">+E32/D32*100</f>
        <v>25.8057548645277</v>
      </c>
      <c r="J32" s="33"/>
      <c r="K32" s="22"/>
    </row>
    <row r="33" customFormat="false" ht="12.75" hidden="false" customHeight="false" outlineLevel="0" collapsed="false">
      <c r="A33" s="23" t="s">
        <v>65</v>
      </c>
      <c r="B33" s="24" t="s">
        <v>66</v>
      </c>
      <c r="C33" s="25" t="n">
        <v>86359692</v>
      </c>
      <c r="D33" s="49" t="n">
        <v>178663098.99</v>
      </c>
      <c r="E33" s="49" t="n">
        <v>33837976.93</v>
      </c>
      <c r="F33" s="49" t="n">
        <v>16995993.61</v>
      </c>
      <c r="G33" s="27" t="n">
        <f aca="false">E33/F33*100</f>
        <v>199.09384356376</v>
      </c>
      <c r="H33" s="28" t="n">
        <f aca="false">+E33/C33*100</f>
        <v>39.1826049240657</v>
      </c>
      <c r="I33" s="29" t="n">
        <f aca="false">+E33/D33*100</f>
        <v>18.9395443834174</v>
      </c>
      <c r="J33" s="33"/>
      <c r="K33" s="22"/>
    </row>
    <row r="34" customFormat="false" ht="12.75" hidden="false" customHeight="false" outlineLevel="0" collapsed="false">
      <c r="A34" s="23" t="s">
        <v>67</v>
      </c>
      <c r="B34" s="24" t="s">
        <v>68</v>
      </c>
      <c r="C34" s="25" t="n">
        <v>330098921.65</v>
      </c>
      <c r="D34" s="49" t="n">
        <v>433398576.28</v>
      </c>
      <c r="E34" s="49" t="n">
        <v>113461522.6</v>
      </c>
      <c r="F34" s="49" t="n">
        <v>31510436.59</v>
      </c>
      <c r="G34" s="27" t="n">
        <f aca="false">E34/F34*100</f>
        <v>360.076009343544</v>
      </c>
      <c r="H34" s="28" t="n">
        <f aca="false">+E34/C34*100</f>
        <v>34.3719761436549</v>
      </c>
      <c r="I34" s="29" t="n">
        <f aca="false">+E34/D34*100</f>
        <v>26.1794866918754</v>
      </c>
      <c r="J34" s="33"/>
      <c r="K34" s="22"/>
    </row>
    <row r="35" customFormat="false" ht="12.75" hidden="false" customHeight="false" outlineLevel="0" collapsed="false">
      <c r="A35" s="15" t="s">
        <v>69</v>
      </c>
      <c r="B35" s="42" t="s">
        <v>70</v>
      </c>
      <c r="C35" s="17" t="n">
        <v>8264214</v>
      </c>
      <c r="D35" s="18" t="n">
        <v>38642927.13</v>
      </c>
      <c r="E35" s="18" t="n">
        <v>1153412.66</v>
      </c>
      <c r="F35" s="18" t="n">
        <v>1000556.43</v>
      </c>
      <c r="G35" s="19" t="n">
        <f aca="false">E35/F35*100</f>
        <v>115.27712235081</v>
      </c>
      <c r="H35" s="19" t="n">
        <f aca="false">+E35/C35*100</f>
        <v>13.9567133668126</v>
      </c>
      <c r="I35" s="20" t="n">
        <f aca="false">+E35/D35*100</f>
        <v>2.98479630210145</v>
      </c>
      <c r="J35" s="21" t="n">
        <f aca="false">E35/E66*100</f>
        <v>0.0899869770754056</v>
      </c>
      <c r="K35" s="22"/>
    </row>
    <row r="36" customFormat="false" ht="12.75" hidden="false" customHeight="false" outlineLevel="0" collapsed="false">
      <c r="A36" s="15" t="s">
        <v>71</v>
      </c>
      <c r="B36" s="42" t="s">
        <v>72</v>
      </c>
      <c r="C36" s="17" t="n">
        <f aca="false">SUM(C37:C42)</f>
        <v>2471563312.94</v>
      </c>
      <c r="D36" s="18" t="n">
        <f aca="false">SUM(D37:D42)</f>
        <v>2469503664</v>
      </c>
      <c r="E36" s="18" t="n">
        <f aca="false">SUM(E37:E42)</f>
        <v>570906260.33</v>
      </c>
      <c r="F36" s="18" t="n">
        <f aca="false">SUM(F37:F42)</f>
        <v>407953956.13</v>
      </c>
      <c r="G36" s="19" t="n">
        <f aca="false">E36/F36*100</f>
        <v>139.943798007458</v>
      </c>
      <c r="H36" s="19" t="n">
        <f aca="false">+E36/C36*100</f>
        <v>23.0989939582365</v>
      </c>
      <c r="I36" s="20" t="n">
        <f aca="false">+E36/D36*100</f>
        <v>23.1182592944717</v>
      </c>
      <c r="J36" s="21" t="n">
        <f aca="false">E36/E66*100</f>
        <v>44.5409785605451</v>
      </c>
      <c r="K36" s="22"/>
    </row>
    <row r="37" customFormat="false" ht="12.75" hidden="false" customHeight="false" outlineLevel="0" collapsed="false">
      <c r="A37" s="23" t="s">
        <v>73</v>
      </c>
      <c r="B37" s="24" t="s">
        <v>74</v>
      </c>
      <c r="C37" s="25" t="n">
        <v>1315290205</v>
      </c>
      <c r="D37" s="49" t="n">
        <v>1267866912.77</v>
      </c>
      <c r="E37" s="49" t="n">
        <v>199432046.31</v>
      </c>
      <c r="F37" s="49" t="n">
        <v>161022790.99</v>
      </c>
      <c r="G37" s="27" t="n">
        <f aca="false">E37/F37*100</f>
        <v>123.8533036745</v>
      </c>
      <c r="H37" s="28" t="n">
        <f aca="false">+E37/C37*100</f>
        <v>15.162588875966</v>
      </c>
      <c r="I37" s="29" t="n">
        <f aca="false">+E37/D37*100</f>
        <v>15.7297303290522</v>
      </c>
      <c r="J37" s="33"/>
      <c r="K37" s="22"/>
    </row>
    <row r="38" customFormat="false" ht="12.75" hidden="false" customHeight="false" outlineLevel="0" collapsed="false">
      <c r="A38" s="23" t="s">
        <v>75</v>
      </c>
      <c r="B38" s="24" t="s">
        <v>76</v>
      </c>
      <c r="C38" s="25" t="n">
        <v>974576845.16</v>
      </c>
      <c r="D38" s="49" t="n">
        <v>1006538603.89</v>
      </c>
      <c r="E38" s="49" t="n">
        <v>322678299</v>
      </c>
      <c r="F38" s="49" t="n">
        <v>214378912.97</v>
      </c>
      <c r="G38" s="27" t="n">
        <f aca="false">E38/F38*100</f>
        <v>150.517741940951</v>
      </c>
      <c r="H38" s="28" t="n">
        <f aca="false">+E38/C38*100</f>
        <v>33.1095798758716</v>
      </c>
      <c r="I38" s="29" t="n">
        <f aca="false">+E38/D38*100</f>
        <v>32.0582139376409</v>
      </c>
      <c r="J38" s="33"/>
      <c r="K38" s="22"/>
    </row>
    <row r="39" customFormat="false" ht="12.75" hidden="false" customHeight="false" outlineLevel="0" collapsed="false">
      <c r="A39" s="23" t="s">
        <v>77</v>
      </c>
      <c r="B39" s="24" t="s">
        <v>78</v>
      </c>
      <c r="C39" s="25" t="n">
        <v>120543644.78</v>
      </c>
      <c r="D39" s="49" t="n">
        <v>124900698.45</v>
      </c>
      <c r="E39" s="49" t="n">
        <v>31612956.3</v>
      </c>
      <c r="F39" s="49" t="n">
        <v>18931713.27</v>
      </c>
      <c r="G39" s="27" t="n">
        <f aca="false">E39/F39*100</f>
        <v>166.984127897686</v>
      </c>
      <c r="H39" s="28" t="n">
        <f aca="false">+E39/C39*100</f>
        <v>26.2253197650492</v>
      </c>
      <c r="I39" s="29" t="n">
        <f aca="false">+E39/D39*100</f>
        <v>25.3104719928009</v>
      </c>
      <c r="J39" s="33"/>
    </row>
    <row r="40" customFormat="false" ht="22.5" hidden="false" customHeight="false" outlineLevel="0" collapsed="false">
      <c r="A40" s="23" t="s">
        <v>79</v>
      </c>
      <c r="B40" s="24" t="s">
        <v>80</v>
      </c>
      <c r="C40" s="25" t="n">
        <v>50000</v>
      </c>
      <c r="D40" s="49" t="n">
        <v>361500</v>
      </c>
      <c r="E40" s="49" t="n">
        <v>41700</v>
      </c>
      <c r="F40" s="49" t="n">
        <v>0</v>
      </c>
      <c r="G40" s="27" t="n">
        <v>0</v>
      </c>
      <c r="H40" s="28" t="n">
        <v>0</v>
      </c>
      <c r="I40" s="29" t="n">
        <f aca="false">+E40/D40*100</f>
        <v>11.5352697095436</v>
      </c>
      <c r="J40" s="33"/>
    </row>
    <row r="41" customFormat="false" ht="12.75" hidden="false" customHeight="false" outlineLevel="0" collapsed="false">
      <c r="A41" s="23" t="s">
        <v>81</v>
      </c>
      <c r="B41" s="24" t="s">
        <v>82</v>
      </c>
      <c r="C41" s="25" t="n">
        <v>11093130</v>
      </c>
      <c r="D41" s="49" t="n">
        <v>13140317.41</v>
      </c>
      <c r="E41" s="49" t="n">
        <v>756752.99</v>
      </c>
      <c r="F41" s="49" t="n">
        <v>722518</v>
      </c>
      <c r="G41" s="27" t="n">
        <f aca="false">E41/F41*100</f>
        <v>104.73828887308</v>
      </c>
      <c r="H41" s="28" t="n">
        <f aca="false">+E41/C41*100</f>
        <v>6.82181665589423</v>
      </c>
      <c r="I41" s="29" t="n">
        <f aca="false">+E41/D41*100</f>
        <v>5.75901606017598</v>
      </c>
      <c r="J41" s="33"/>
      <c r="K41" s="22"/>
    </row>
    <row r="42" customFormat="false" ht="12.75" hidden="false" customHeight="false" outlineLevel="0" collapsed="false">
      <c r="A42" s="23" t="s">
        <v>83</v>
      </c>
      <c r="B42" s="24" t="s">
        <v>84</v>
      </c>
      <c r="C42" s="25" t="n">
        <v>50009488</v>
      </c>
      <c r="D42" s="49" t="n">
        <v>56695631.48</v>
      </c>
      <c r="E42" s="49" t="n">
        <v>16384505.73</v>
      </c>
      <c r="F42" s="49" t="n">
        <v>12898020.9</v>
      </c>
      <c r="G42" s="27" t="n">
        <f aca="false">E42/F42*100</f>
        <v>127.031161269091</v>
      </c>
      <c r="H42" s="28" t="n">
        <f aca="false">+E42/C42*100</f>
        <v>32.7627943921361</v>
      </c>
      <c r="I42" s="29" t="n">
        <f aca="false">+E42/D42*100</f>
        <v>28.8990620657957</v>
      </c>
      <c r="J42" s="33"/>
      <c r="K42" s="22"/>
    </row>
    <row r="43" customFormat="false" ht="12.75" hidden="false" customHeight="false" outlineLevel="0" collapsed="false">
      <c r="A43" s="15" t="s">
        <v>85</v>
      </c>
      <c r="B43" s="16" t="s">
        <v>86</v>
      </c>
      <c r="C43" s="17" t="n">
        <f aca="false">SUM(C44:C46)</f>
        <v>225762834.73</v>
      </c>
      <c r="D43" s="18" t="n">
        <f aca="false">SUM(D44:D46)</f>
        <v>229007095.09</v>
      </c>
      <c r="E43" s="18" t="n">
        <f aca="false">SUM(E44:E46)</f>
        <v>64289507.11</v>
      </c>
      <c r="F43" s="18" t="n">
        <f aca="false">SUM(F44:F46)</f>
        <v>51349211.48</v>
      </c>
      <c r="G43" s="19" t="n">
        <f aca="false">E43/F43*100</f>
        <v>125.200573206543</v>
      </c>
      <c r="H43" s="19" t="n">
        <f aca="false">+E43/C43*100</f>
        <v>28.4765679820094</v>
      </c>
      <c r="I43" s="20" t="n">
        <f aca="false">+E43/D43*100</f>
        <v>28.0731507837057</v>
      </c>
      <c r="J43" s="21" t="n">
        <f aca="false">E43/E66*100</f>
        <v>5.01574033572399</v>
      </c>
      <c r="K43" s="22"/>
    </row>
    <row r="44" customFormat="false" ht="12.75" hidden="false" customHeight="false" outlineLevel="0" collapsed="false">
      <c r="A44" s="23" t="s">
        <v>87</v>
      </c>
      <c r="B44" s="24" t="s">
        <v>88</v>
      </c>
      <c r="C44" s="25" t="n">
        <v>183531324.73</v>
      </c>
      <c r="D44" s="49" t="n">
        <v>184157133.31</v>
      </c>
      <c r="E44" s="49" t="n">
        <v>50411277.89</v>
      </c>
      <c r="F44" s="49" t="n">
        <v>41127843.44</v>
      </c>
      <c r="G44" s="27" t="n">
        <f aca="false">E44/F44*100</f>
        <v>122.572140120946</v>
      </c>
      <c r="H44" s="28" t="n">
        <f aca="false">+E44/C44*100</f>
        <v>27.4673971673021</v>
      </c>
      <c r="I44" s="29" t="n">
        <f aca="false">+E44/D44*100</f>
        <v>27.374056591737</v>
      </c>
      <c r="J44" s="33"/>
      <c r="K44" s="22"/>
    </row>
    <row r="45" customFormat="false" ht="12.75" hidden="false" customHeight="false" outlineLevel="0" collapsed="false">
      <c r="A45" s="23" t="s">
        <v>89</v>
      </c>
      <c r="B45" s="24" t="s">
        <v>90</v>
      </c>
      <c r="C45" s="25" t="n">
        <v>3989494</v>
      </c>
      <c r="D45" s="49" t="n">
        <v>3821119.31</v>
      </c>
      <c r="E45" s="49" t="n">
        <v>1402593.91</v>
      </c>
      <c r="F45" s="49" t="n">
        <v>1026054.09</v>
      </c>
      <c r="G45" s="27" t="n">
        <f aca="false">E45/F45*100</f>
        <v>136.697852839318</v>
      </c>
      <c r="H45" s="28" t="n">
        <f aca="false">+E45/C45*100</f>
        <v>35.1571881045566</v>
      </c>
      <c r="I45" s="29" t="n">
        <f aca="false">+E45/D45*100</f>
        <v>36.7063626181303</v>
      </c>
      <c r="J45" s="33"/>
      <c r="K45" s="22"/>
    </row>
    <row r="46" customFormat="false" ht="22.5" hidden="false" customHeight="false" outlineLevel="0" collapsed="false">
      <c r="A46" s="23" t="s">
        <v>91</v>
      </c>
      <c r="B46" s="24" t="s">
        <v>92</v>
      </c>
      <c r="C46" s="25" t="n">
        <v>38242016</v>
      </c>
      <c r="D46" s="49" t="n">
        <v>41028842.47</v>
      </c>
      <c r="E46" s="49" t="n">
        <v>12475635.31</v>
      </c>
      <c r="F46" s="49" t="n">
        <v>9195313.95</v>
      </c>
      <c r="G46" s="27" t="n">
        <f aca="false">E46/F46*100</f>
        <v>135.673837542002</v>
      </c>
      <c r="H46" s="28" t="n">
        <f aca="false">+E46/C46*100</f>
        <v>32.6228494596101</v>
      </c>
      <c r="I46" s="29" t="n">
        <f aca="false">+E46/D46*100</f>
        <v>30.4069882525253</v>
      </c>
      <c r="J46" s="33"/>
    </row>
    <row r="47" customFormat="false" ht="12.75" hidden="false" customHeight="false" outlineLevel="0" collapsed="false">
      <c r="A47" s="15" t="s">
        <v>93</v>
      </c>
      <c r="B47" s="42" t="s">
        <v>94</v>
      </c>
      <c r="C47" s="17" t="n">
        <f aca="false">SUM(C48:C50)</f>
        <v>4224832</v>
      </c>
      <c r="D47" s="18" t="n">
        <f aca="false">SUM(D48:D50)</f>
        <v>9453004.18</v>
      </c>
      <c r="E47" s="18" t="n">
        <f aca="false">SUM(E48:E50)</f>
        <v>2425168.02</v>
      </c>
      <c r="F47" s="18" t="n">
        <f aca="false">F48</f>
        <v>1966493.63</v>
      </c>
      <c r="G47" s="50" t="n">
        <f aca="false">E47/F47*100</f>
        <v>123.324478808508</v>
      </c>
      <c r="H47" s="50" t="n">
        <f aca="false">+E47/C47*100</f>
        <v>57.402709030797</v>
      </c>
      <c r="I47" s="51" t="n">
        <f aca="false">+E47/D47*100</f>
        <v>25.6549978591039</v>
      </c>
      <c r="J47" s="21" t="n">
        <f aca="false">E47/E66*100</f>
        <v>0.189206817809462</v>
      </c>
    </row>
    <row r="48" customFormat="false" ht="12.75" hidden="false" customHeight="false" outlineLevel="0" collapsed="false">
      <c r="A48" s="23" t="s">
        <v>95</v>
      </c>
      <c r="B48" s="24" t="s">
        <v>96</v>
      </c>
      <c r="C48" s="41" t="n">
        <v>4224832</v>
      </c>
      <c r="D48" s="49" t="n">
        <v>9453004.18</v>
      </c>
      <c r="E48" s="49" t="n">
        <v>2425168.02</v>
      </c>
      <c r="F48" s="49" t="n">
        <v>1966493.63</v>
      </c>
      <c r="G48" s="27" t="n">
        <f aca="false">E48/F48*100</f>
        <v>123.324478808508</v>
      </c>
      <c r="H48" s="28" t="n">
        <f aca="false">+E48/C48*100</f>
        <v>57.402709030797</v>
      </c>
      <c r="I48" s="29" t="n">
        <f aca="false">+E48/D48*100</f>
        <v>25.6549978591039</v>
      </c>
      <c r="J48" s="33"/>
    </row>
    <row r="49" customFormat="false" ht="12.75" hidden="false" customHeight="false" outlineLevel="0" collapsed="false">
      <c r="A49" s="23" t="s">
        <v>97</v>
      </c>
      <c r="B49" s="24" t="s">
        <v>98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9</v>
      </c>
      <c r="B50" s="24" t="s">
        <v>100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1</v>
      </c>
      <c r="B51" s="42" t="s">
        <v>102</v>
      </c>
      <c r="C51" s="17" t="n">
        <f aca="false">SUM(C52:C56)</f>
        <v>418624479.28</v>
      </c>
      <c r="D51" s="18" t="n">
        <f aca="false">SUM(D52:D56)</f>
        <v>469483923.06</v>
      </c>
      <c r="E51" s="18" t="n">
        <f aca="false">SUM(E52:E56)</f>
        <v>188274854.41</v>
      </c>
      <c r="F51" s="18" t="n">
        <f aca="false">SUM(F52:F56)</f>
        <v>176349808.74</v>
      </c>
      <c r="G51" s="19" t="n">
        <f aca="false">E51/F51*100</f>
        <v>106.762154013777</v>
      </c>
      <c r="H51" s="19" t="n">
        <f aca="false">+E51/C51*100</f>
        <v>44.9746404543321</v>
      </c>
      <c r="I51" s="20" t="n">
        <f aca="false">+E51/D51*100</f>
        <v>40.1025136671056</v>
      </c>
      <c r="J51" s="21" t="n">
        <f aca="false">E51/E66*100</f>
        <v>14.6888321892253</v>
      </c>
      <c r="K51" s="22"/>
    </row>
    <row r="52" customFormat="false" ht="12.75" hidden="false" customHeight="false" outlineLevel="0" collapsed="false">
      <c r="A52" s="43" t="s">
        <v>103</v>
      </c>
      <c r="B52" s="52" t="s">
        <v>104</v>
      </c>
      <c r="C52" s="25" t="n">
        <v>1181961</v>
      </c>
      <c r="D52" s="46" t="n">
        <v>1181961</v>
      </c>
      <c r="E52" s="46" t="n">
        <v>384164.54</v>
      </c>
      <c r="F52" s="46" t="n">
        <v>158866.32</v>
      </c>
      <c r="G52" s="27" t="n">
        <f aca="false">E52/F52*100</f>
        <v>241.816226371959</v>
      </c>
      <c r="H52" s="27" t="n">
        <f aca="false">+E52/C52*100</f>
        <v>32.5023025294405</v>
      </c>
      <c r="I52" s="53" t="n">
        <f aca="false">+E52/D52*100</f>
        <v>32.5023025294405</v>
      </c>
      <c r="J52" s="54"/>
      <c r="K52" s="22"/>
    </row>
    <row r="53" customFormat="false" ht="12.75" hidden="false" customHeight="false" outlineLevel="0" collapsed="false">
      <c r="A53" s="23" t="s">
        <v>105</v>
      </c>
      <c r="B53" s="24" t="s">
        <v>106</v>
      </c>
      <c r="C53" s="25" t="n">
        <v>39308409</v>
      </c>
      <c r="D53" s="31" t="n">
        <v>43377273</v>
      </c>
      <c r="E53" s="31" t="n">
        <v>15950000</v>
      </c>
      <c r="F53" s="31" t="n">
        <v>16135000</v>
      </c>
      <c r="G53" s="27" t="n">
        <f aca="false">E53/F53*100</f>
        <v>98.8534242330338</v>
      </c>
      <c r="H53" s="28" t="n">
        <f aca="false">+E53/C53*100</f>
        <v>40.5765595855075</v>
      </c>
      <c r="I53" s="29" t="n">
        <f aca="false">+E53/D53*100</f>
        <v>36.7704073974406</v>
      </c>
      <c r="J53" s="33"/>
      <c r="K53" s="22"/>
    </row>
    <row r="54" customFormat="false" ht="12.75" hidden="false" customHeight="false" outlineLevel="0" collapsed="false">
      <c r="A54" s="23" t="s">
        <v>107</v>
      </c>
      <c r="B54" s="24" t="s">
        <v>108</v>
      </c>
      <c r="C54" s="25" t="n">
        <v>191380728</v>
      </c>
      <c r="D54" s="31" t="n">
        <v>197850752</v>
      </c>
      <c r="E54" s="31" t="n">
        <v>85155105.35</v>
      </c>
      <c r="F54" s="31" t="n">
        <v>80348363.96</v>
      </c>
      <c r="G54" s="27" t="n">
        <f aca="false">E54/F54*100</f>
        <v>105.982376184278</v>
      </c>
      <c r="H54" s="28" t="n">
        <f aca="false">+E54/C54*100</f>
        <v>44.4951308524649</v>
      </c>
      <c r="I54" s="29" t="n">
        <f aca="false">+E54/D54*100</f>
        <v>43.0400716141832</v>
      </c>
      <c r="J54" s="33"/>
      <c r="K54" s="22"/>
    </row>
    <row r="55" customFormat="false" ht="12.75" hidden="false" customHeight="false" outlineLevel="0" collapsed="false">
      <c r="A55" s="23" t="s">
        <v>109</v>
      </c>
      <c r="B55" s="24" t="s">
        <v>110</v>
      </c>
      <c r="C55" s="25" t="n">
        <v>109826146.22</v>
      </c>
      <c r="D55" s="31" t="n">
        <v>123445827</v>
      </c>
      <c r="E55" s="31" t="n">
        <v>50730862.1</v>
      </c>
      <c r="F55" s="31" t="n">
        <v>58574191.05</v>
      </c>
      <c r="G55" s="27" t="n">
        <f aca="false">E55/F55*100</f>
        <v>86.6095821224321</v>
      </c>
      <c r="H55" s="28" t="n">
        <f aca="false">+E55/C55*100</f>
        <v>46.1919714440108</v>
      </c>
      <c r="I55" s="29" t="n">
        <f aca="false">+E55/D55*100</f>
        <v>41.0956476479355</v>
      </c>
      <c r="J55" s="33"/>
      <c r="K55" s="22"/>
    </row>
    <row r="56" customFormat="false" ht="12.75" hidden="false" customHeight="false" outlineLevel="0" collapsed="false">
      <c r="A56" s="23" t="s">
        <v>111</v>
      </c>
      <c r="B56" s="24" t="s">
        <v>112</v>
      </c>
      <c r="C56" s="25" t="n">
        <v>76927235.06</v>
      </c>
      <c r="D56" s="31" t="n">
        <v>103628110.06</v>
      </c>
      <c r="E56" s="31" t="n">
        <v>36054722.42</v>
      </c>
      <c r="F56" s="31" t="n">
        <v>21133387.41</v>
      </c>
      <c r="G56" s="27" t="n">
        <f aca="false">E56/F56*100</f>
        <v>170.605505499509</v>
      </c>
      <c r="H56" s="28" t="n">
        <f aca="false">+E56/C56*100</f>
        <v>46.8686056269653</v>
      </c>
      <c r="I56" s="29" t="n">
        <f aca="false">+E56/D56*100</f>
        <v>34.7924153003703</v>
      </c>
      <c r="J56" s="33"/>
      <c r="K56" s="22"/>
    </row>
    <row r="57" customFormat="false" ht="12.75" hidden="false" customHeight="false" outlineLevel="0" collapsed="false">
      <c r="A57" s="55" t="s">
        <v>113</v>
      </c>
      <c r="B57" s="56" t="s">
        <v>114</v>
      </c>
      <c r="C57" s="35" t="n">
        <f aca="false">C58+C59</f>
        <v>164074808</v>
      </c>
      <c r="D57" s="36" t="n">
        <f aca="false">D58+D59</f>
        <v>175949702.23</v>
      </c>
      <c r="E57" s="36" t="n">
        <f aca="false">E58+E59</f>
        <v>45573725.82</v>
      </c>
      <c r="F57" s="36" t="n">
        <f aca="false">F58</f>
        <v>40936655.84</v>
      </c>
      <c r="G57" s="19" t="n">
        <f aca="false">E57/F57*100</f>
        <v>111.327427423783</v>
      </c>
      <c r="H57" s="19" t="n">
        <f aca="false">+E57/C57*100</f>
        <v>27.7761872011455</v>
      </c>
      <c r="I57" s="20" t="n">
        <f aca="false">+E57/D57*100</f>
        <v>25.9015646189764</v>
      </c>
      <c r="J57" s="21" t="n">
        <f aca="false">E57/E66*100</f>
        <v>3.5555720539821</v>
      </c>
      <c r="K57" s="22"/>
    </row>
    <row r="58" customFormat="false" ht="12.75" hidden="false" customHeight="false" outlineLevel="0" collapsed="false">
      <c r="A58" s="57" t="s">
        <v>115</v>
      </c>
      <c r="B58" s="58" t="s">
        <v>116</v>
      </c>
      <c r="C58" s="25" t="n">
        <v>164074808</v>
      </c>
      <c r="D58" s="26" t="n">
        <v>175949702.23</v>
      </c>
      <c r="E58" s="26" t="n">
        <v>45573725.82</v>
      </c>
      <c r="F58" s="26" t="n">
        <v>40936655.84</v>
      </c>
      <c r="G58" s="28" t="n">
        <f aca="false">E58/F58*100</f>
        <v>111.327427423783</v>
      </c>
      <c r="H58" s="28" t="n">
        <f aca="false">+E58/C58*100</f>
        <v>27.7761872011455</v>
      </c>
      <c r="I58" s="29" t="n">
        <f aca="false">+E58/D58*100</f>
        <v>25.9015646189764</v>
      </c>
      <c r="J58" s="59"/>
    </row>
    <row r="59" customFormat="false" ht="12.75" hidden="false" customHeight="false" outlineLevel="0" collapsed="false">
      <c r="A59" s="57" t="s">
        <v>117</v>
      </c>
      <c r="B59" s="58" t="s">
        <v>118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9</v>
      </c>
      <c r="B60" s="60" t="s">
        <v>120</v>
      </c>
      <c r="C60" s="35" t="n">
        <f aca="false">SUM(C61:C63)</f>
        <v>24590750</v>
      </c>
      <c r="D60" s="36" t="n">
        <f aca="false">SUM(D61:D63)</f>
        <v>37480861.24</v>
      </c>
      <c r="E60" s="36" t="n">
        <f aca="false">SUM(E61:E62)</f>
        <v>21306543.27</v>
      </c>
      <c r="F60" s="36" t="n">
        <f aca="false">F62</f>
        <v>15870863.94</v>
      </c>
      <c r="G60" s="61" t="n">
        <f aca="false">E60/F60*100</f>
        <v>134.249423034245</v>
      </c>
      <c r="H60" s="19" t="n">
        <f aca="false">+E60/C60*100</f>
        <v>86.6445442696949</v>
      </c>
      <c r="I60" s="20" t="n">
        <f aca="false">+E60/D60*100</f>
        <v>56.8464612741113</v>
      </c>
      <c r="J60" s="21" t="n">
        <f aca="false">E60/E66*100</f>
        <v>1.6622944131666</v>
      </c>
      <c r="K60" s="22"/>
    </row>
    <row r="61" customFormat="false" ht="12.75" hidden="false" customHeight="false" outlineLevel="0" collapsed="false">
      <c r="A61" s="23" t="s">
        <v>121</v>
      </c>
      <c r="B61" s="24" t="s">
        <v>122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3</v>
      </c>
      <c r="B62" s="24" t="s">
        <v>124</v>
      </c>
      <c r="C62" s="25" t="n">
        <v>24090750</v>
      </c>
      <c r="D62" s="49" t="n">
        <v>36634013.24</v>
      </c>
      <c r="E62" s="49" t="n">
        <v>21306543.27</v>
      </c>
      <c r="F62" s="49" t="n">
        <v>15870863.94</v>
      </c>
      <c r="G62" s="27" t="n">
        <f aca="false">E62/F62*100</f>
        <v>134.249423034245</v>
      </c>
      <c r="H62" s="28" t="n">
        <f aca="false">+E62/C62*100</f>
        <v>88.4428391395038</v>
      </c>
      <c r="I62" s="29" t="n">
        <f aca="false">+E62/D62*100</f>
        <v>58.160549133437</v>
      </c>
      <c r="J62" s="33"/>
      <c r="K62" s="22"/>
    </row>
    <row r="63" customFormat="false" ht="22.5" hidden="false" customHeight="false" outlineLevel="0" collapsed="false">
      <c r="A63" s="23" t="s">
        <v>125</v>
      </c>
      <c r="B63" s="24" t="s">
        <v>126</v>
      </c>
      <c r="C63" s="25" t="n">
        <v>500000</v>
      </c>
      <c r="D63" s="49" t="n">
        <v>846848</v>
      </c>
      <c r="E63" s="49"/>
      <c r="F63" s="49"/>
      <c r="G63" s="27" t="e">
        <f aca="false">E63/F63*100</f>
        <v>#DIV/0!</v>
      </c>
      <c r="H63" s="28" t="n">
        <f aca="false">+E63/C63*100</f>
        <v>0</v>
      </c>
      <c r="I63" s="29" t="n">
        <f aca="false">+E63/D63*100</f>
        <v>0</v>
      </c>
      <c r="J63" s="33"/>
      <c r="K63" s="22"/>
    </row>
    <row r="64" customFormat="false" ht="12.75" hidden="false" customHeight="false" outlineLevel="0" collapsed="false">
      <c r="A64" s="15" t="s">
        <v>127</v>
      </c>
      <c r="B64" s="62" t="s">
        <v>128</v>
      </c>
      <c r="C64" s="63" t="n">
        <v>134606.48</v>
      </c>
      <c r="D64" s="64" t="n">
        <v>134606.48</v>
      </c>
      <c r="E64" s="64" t="n">
        <v>0</v>
      </c>
      <c r="F64" s="64" t="n">
        <v>0</v>
      </c>
      <c r="G64" s="61" t="n">
        <v>0</v>
      </c>
      <c r="H64" s="19" t="n">
        <v>0</v>
      </c>
      <c r="I64" s="20" t="n">
        <f aca="false">+E64/D64*100</f>
        <v>0</v>
      </c>
      <c r="J64" s="21" t="n">
        <f aca="false">E64/E66*100</f>
        <v>0</v>
      </c>
    </row>
    <row r="65" customFormat="false" ht="12.75" hidden="false" customHeight="false" outlineLevel="0" collapsed="false">
      <c r="A65" s="15" t="s">
        <v>129</v>
      </c>
      <c r="B65" s="42" t="s">
        <v>130</v>
      </c>
      <c r="C65" s="17"/>
      <c r="D65" s="18"/>
      <c r="E65" s="18"/>
      <c r="F65" s="18"/>
      <c r="G65" s="19"/>
      <c r="H65" s="19"/>
      <c r="I65" s="20"/>
      <c r="J65" s="65"/>
      <c r="K65" s="22"/>
    </row>
    <row r="66" customFormat="false" ht="13.5" hidden="false" customHeight="false" outlineLevel="0" collapsed="false">
      <c r="A66" s="66"/>
      <c r="B66" s="67" t="s">
        <v>131</v>
      </c>
      <c r="C66" s="68" t="n">
        <f aca="false">C65+C64+C60+C57+C51+C47+C43+C36+C35+C31+C24+C18+C15+C7</f>
        <v>5658903556.43</v>
      </c>
      <c r="D66" s="69" t="n">
        <f aca="false">D65+D64+D60+D57+D51+D47+D43+D36+D35+D31+D24+D18+D15+D7</f>
        <v>6047298786.27</v>
      </c>
      <c r="E66" s="69" t="n">
        <f aca="false">E65+E64+E60+E57+E51+E47+E43+E36+E35+E31+E24+E18+E15+E7</f>
        <v>1281755091.11</v>
      </c>
      <c r="F66" s="69" t="n">
        <f aca="false">F65+F64+F60+F57+F51+F47+F43+F36+F35+F31+F24+F18+F15+F7</f>
        <v>979203888.56</v>
      </c>
      <c r="G66" s="70" t="n">
        <f aca="false">E66/F66*100</f>
        <v>130.897671678462</v>
      </c>
      <c r="H66" s="70" t="n">
        <f aca="false">+E66/C66*100</f>
        <v>22.6502374237071</v>
      </c>
      <c r="I66" s="71" t="n">
        <f aca="false">+E66/D66*100</f>
        <v>21.1954979638205</v>
      </c>
      <c r="J66" s="21" t="n">
        <f aca="false">+J7+J15+J18+J24+J31+J35++J36+J43+J47+J51+J57+J60+J64</f>
        <v>100</v>
      </c>
    </row>
    <row r="67" customFormat="false" ht="12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D68" s="22"/>
      <c r="F68" s="22"/>
    </row>
    <row r="69" customFormat="false" ht="12.75" hidden="false" customHeight="false" outlineLevel="0" collapsed="false">
      <c r="F69" s="22"/>
    </row>
    <row r="70" customFormat="false" ht="12.75" hidden="false" customHeight="false" outlineLevel="0" collapsed="false">
      <c r="D70" s="22"/>
      <c r="E70" s="22"/>
      <c r="F70" s="22"/>
    </row>
    <row r="72" customFormat="false" ht="12.75" hidden="false" customHeight="false" outlineLevel="0" collapsed="false">
      <c r="F72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5-04-07T13:25:20Z</cp:lastPrinted>
  <dcterms:modified xsi:type="dcterms:W3CDTF">2025-05-12T08:16:36Z</dcterms:modified>
  <cp:revision>0</cp:revision>
  <dc:subject/>
  <dc:title/>
</cp:coreProperties>
</file>