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июня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июня 2025 года</t>
  </si>
  <si>
    <t xml:space="preserve">исполнено на
1 июн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совой информации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40" activePane="bottomLeft" state="split"/>
      <selection pane="topLeft" activeCell="A1" activeCellId="0" sqref="A1"/>
      <selection pane="bottom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6" min="5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71419131.39</v>
      </c>
      <c r="D7" s="18" t="n">
        <f aca="false">SUM(D8:D15)</f>
        <v>957514589.34</v>
      </c>
      <c r="E7" s="18" t="n">
        <f aca="false">SUM(E8:E15)</f>
        <v>106269160.68</v>
      </c>
      <c r="F7" s="18" t="n">
        <f aca="false">SUM(F8:F15)</f>
        <v>100256759.45</v>
      </c>
      <c r="G7" s="19" t="n">
        <f aca="false">E7/F7*100</f>
        <v>105.997003357164</v>
      </c>
      <c r="H7" s="19" t="n">
        <f aca="false">+E7/C7*100</f>
        <v>9.91854238612785</v>
      </c>
      <c r="I7" s="20" t="n">
        <f aca="false">+E7/D7*100</f>
        <v>11.0984377536482</v>
      </c>
      <c r="J7" s="21" t="n">
        <f aca="false">E7/E66*100</f>
        <v>8.93296028264683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8874998</v>
      </c>
      <c r="D8" s="25" t="n">
        <v>8893023</v>
      </c>
      <c r="E8" s="25" t="n">
        <v>3006892.19</v>
      </c>
      <c r="F8" s="25" t="n">
        <v>2838663.42</v>
      </c>
      <c r="G8" s="26" t="n">
        <f aca="false">E8/F8*100</f>
        <v>105.926337332377</v>
      </c>
      <c r="H8" s="27" t="n">
        <f aca="false">+E8/C8*100</f>
        <v>33.8804830153201</v>
      </c>
      <c r="I8" s="28" t="n">
        <f aca="false">+E8/D8*100</f>
        <v>33.8118116865322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109239909</v>
      </c>
      <c r="D9" s="31" t="n">
        <v>109186519</v>
      </c>
      <c r="E9" s="31" t="n">
        <v>46123554.37</v>
      </c>
      <c r="F9" s="31" t="n">
        <v>34939018.67</v>
      </c>
      <c r="G9" s="26" t="n">
        <f aca="false">E9/F9*100</f>
        <v>132.011590839566</v>
      </c>
      <c r="H9" s="27" t="n">
        <f aca="false">+E9/C9*100</f>
        <v>42.2222563092761</v>
      </c>
      <c r="I9" s="28" t="n">
        <f aca="false">+E9/D9*100</f>
        <v>42.242902138862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32</v>
      </c>
      <c r="D10" s="25" t="n">
        <v>1232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7543333</v>
      </c>
      <c r="D11" s="32" t="n">
        <v>5602398</v>
      </c>
      <c r="E11" s="31" t="n">
        <v>1667662.33</v>
      </c>
      <c r="F11" s="31" t="n">
        <v>1364025.6</v>
      </c>
      <c r="G11" s="26" t="n">
        <f aca="false">E11/F11*100</f>
        <v>122.260339542014</v>
      </c>
      <c r="H11" s="27" t="n">
        <f aca="false">+E11/C11*100</f>
        <v>22.1077649627824</v>
      </c>
      <c r="I11" s="28" t="n">
        <f aca="false">+E11/D11*100</f>
        <v>29.7669378362623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 t="n">
        <v>9601102</v>
      </c>
      <c r="D12" s="32" t="n">
        <v>9601102</v>
      </c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35358557.39</v>
      </c>
      <c r="D14" s="32" t="n">
        <v>823430315.34</v>
      </c>
      <c r="E14" s="31" t="n">
        <v>55471051.79</v>
      </c>
      <c r="F14" s="31" t="n">
        <v>61115051.76</v>
      </c>
      <c r="G14" s="26" t="n">
        <f aca="false">E14/F14*100</f>
        <v>90.7649591917813</v>
      </c>
      <c r="H14" s="27" t="n">
        <f aca="false">+E14/C14*100</f>
        <v>5.93045857673927</v>
      </c>
      <c r="I14" s="28" t="n">
        <f aca="false">+E14/D14*100</f>
        <v>6.73658119656375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26005272</v>
      </c>
      <c r="D19" s="18" t="n">
        <f aca="false">SUM(D20:D23)</f>
        <v>25463007</v>
      </c>
      <c r="E19" s="18" t="n">
        <f aca="false">SUM(E20:E23)</f>
        <v>7088378.34</v>
      </c>
      <c r="F19" s="18" t="n">
        <f aca="false">SUM(F20:F23)</f>
        <v>5994880.33</v>
      </c>
      <c r="G19" s="19" t="n">
        <f aca="false">E19/F19*100</f>
        <v>118.240531083295</v>
      </c>
      <c r="H19" s="19" t="n">
        <f aca="false">+E19/C19*100</f>
        <v>27.2574666398413</v>
      </c>
      <c r="I19" s="20" t="n">
        <f aca="false">+E19/D19*100</f>
        <v>27.8379467908091</v>
      </c>
      <c r="J19" s="21" t="n">
        <f aca="false">E19/E66*100</f>
        <v>0.595847391420219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6924042</v>
      </c>
      <c r="D21" s="31" t="n">
        <v>6381777</v>
      </c>
      <c r="E21" s="31" t="n">
        <v>2103957.93</v>
      </c>
      <c r="F21" s="31" t="n">
        <v>1927087.83</v>
      </c>
      <c r="G21" s="26" t="n">
        <f aca="false">E21/F21*100</f>
        <v>109.178102691874</v>
      </c>
      <c r="H21" s="27" t="n">
        <f aca="false">+E21/C21*100</f>
        <v>30.3862675876316</v>
      </c>
      <c r="I21" s="28" t="n">
        <f aca="false">+E21/D21*100</f>
        <v>32.9682144957431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800000</v>
      </c>
      <c r="D22" s="32" t="n">
        <v>800000</v>
      </c>
      <c r="E22" s="32" t="n">
        <v>4748</v>
      </c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8281230</v>
      </c>
      <c r="D23" s="32" t="n">
        <v>18281230</v>
      </c>
      <c r="E23" s="31" t="n">
        <v>4979672.41</v>
      </c>
      <c r="F23" s="31" t="n">
        <v>4067792.5</v>
      </c>
      <c r="G23" s="26" t="n">
        <f aca="false">E23/F23*100</f>
        <v>122.417070438082</v>
      </c>
      <c r="H23" s="27" t="n">
        <f aca="false">+E23/C23*100</f>
        <v>27.2392634959464</v>
      </c>
      <c r="I23" s="28" t="n">
        <f aca="false">+E23/D23*100</f>
        <v>27.2392634959464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71848372.32</v>
      </c>
      <c r="D24" s="18" t="n">
        <f aca="false">SUM(D25:D30)</f>
        <v>174295557.89</v>
      </c>
      <c r="E24" s="18" t="n">
        <f aca="false">SUM(E25:E30)</f>
        <v>27937548.93</v>
      </c>
      <c r="F24" s="18" t="n">
        <f aca="false">SUM(F25:F30)</f>
        <v>14564077.1</v>
      </c>
      <c r="G24" s="19" t="n">
        <v>0</v>
      </c>
      <c r="H24" s="19" t="n">
        <f aca="false">+E24/C24*100</f>
        <v>38.8840387442197</v>
      </c>
      <c r="I24" s="20" t="n">
        <f aca="false">+E24/D24*100</f>
        <v>16.0288358855547</v>
      </c>
      <c r="J24" s="21" t="n">
        <f aca="false">E24/E66*100</f>
        <v>2.34842369497665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4575</v>
      </c>
      <c r="D25" s="32" t="n">
        <v>34575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3455602</v>
      </c>
      <c r="D26" s="32" t="n">
        <v>3405602</v>
      </c>
      <c r="E26" s="32" t="n">
        <v>260658</v>
      </c>
      <c r="F26" s="32" t="n">
        <v>463307</v>
      </c>
      <c r="G26" s="26" t="n">
        <v>0</v>
      </c>
      <c r="H26" s="27" t="n">
        <f aca="false">+E26/C26*100</f>
        <v>7.54305617371445</v>
      </c>
      <c r="I26" s="28" t="n">
        <f aca="false">+E26/D26*100</f>
        <v>7.65380100199612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1512527.79</v>
      </c>
      <c r="E27" s="31" t="n">
        <v>979182.79</v>
      </c>
      <c r="F27" s="31" t="n">
        <v>356735.35</v>
      </c>
      <c r="G27" s="26" t="n">
        <v>0</v>
      </c>
      <c r="H27" s="27" t="n">
        <f aca="false">+E27/C27*100</f>
        <v>107.248936473165</v>
      </c>
      <c r="I27" s="28" t="n">
        <f aca="false">+E27/D27*100</f>
        <v>64.7381685463115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24630500</v>
      </c>
      <c r="D28" s="32" t="n">
        <v>54384389.19</v>
      </c>
      <c r="E28" s="32" t="n">
        <v>13283853.11</v>
      </c>
      <c r="F28" s="32" t="n">
        <v>4334259.05</v>
      </c>
      <c r="G28" s="26" t="n">
        <v>0</v>
      </c>
      <c r="H28" s="27" t="n">
        <f aca="false">+E28/C28*100</f>
        <v>53.93253531191</v>
      </c>
      <c r="I28" s="28" t="n">
        <f aca="false">+E28/D28*100</f>
        <v>24.4258569561035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9398639</v>
      </c>
      <c r="D29" s="32" t="n">
        <v>110994221.1</v>
      </c>
      <c r="E29" s="31" t="n">
        <v>13168088.35</v>
      </c>
      <c r="F29" s="31" t="n">
        <v>9006641.74</v>
      </c>
      <c r="G29" s="26" t="n">
        <f aca="false">E29/F29*100</f>
        <v>146.204198303107</v>
      </c>
      <c r="H29" s="26" t="n">
        <f aca="false">+E29/C29*100</f>
        <v>33.4226985607295</v>
      </c>
      <c r="I29" s="28" t="n">
        <f aca="false">+E29/D29*100</f>
        <v>11.8637603106708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416056.32</v>
      </c>
      <c r="D30" s="32" t="n">
        <v>3964242.81</v>
      </c>
      <c r="E30" s="31" t="n">
        <v>245766.68</v>
      </c>
      <c r="F30" s="31" t="n">
        <v>403133.96</v>
      </c>
      <c r="G30" s="26" t="n">
        <v>0</v>
      </c>
      <c r="H30" s="27" t="n">
        <f aca="false">+E30/C30*100</f>
        <v>7.19445632559126</v>
      </c>
      <c r="I30" s="28" t="n">
        <f aca="false">+E30/D30*100</f>
        <v>6.19958695214232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26869483</v>
      </c>
      <c r="D31" s="18" t="n">
        <f aca="false">SUM(D32:D34)</f>
        <v>65135483</v>
      </c>
      <c r="E31" s="18" t="n">
        <f aca="false">SUM(E32:E34)</f>
        <v>5082500.86</v>
      </c>
      <c r="F31" s="18" t="n">
        <f aca="false">SUM(F32:F34)</f>
        <v>14694794.93</v>
      </c>
      <c r="G31" s="19" t="n">
        <v>0</v>
      </c>
      <c r="H31" s="19" t="n">
        <f aca="false">+E31/C31*100</f>
        <v>18.9155141541056</v>
      </c>
      <c r="I31" s="20" t="n">
        <f aca="false">+E31/D31*100</f>
        <v>7.80296794605791</v>
      </c>
      <c r="J31" s="21" t="n">
        <f aca="false">E31/E66*100</f>
        <v>0.427233809210305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10000</v>
      </c>
      <c r="F32" s="32" t="n">
        <v>10000</v>
      </c>
      <c r="G32" s="26" t="n">
        <v>0</v>
      </c>
      <c r="H32" s="27" t="n">
        <f aca="false">+E32/C32*100</f>
        <v>20</v>
      </c>
      <c r="I32" s="28" t="n">
        <f aca="false">+E32/D32*100</f>
        <v>2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530483</v>
      </c>
      <c r="D33" s="32" t="n">
        <v>19580483</v>
      </c>
      <c r="E33" s="32" t="n">
        <v>3963132.86</v>
      </c>
      <c r="F33" s="32" t="n">
        <v>12434470.16</v>
      </c>
      <c r="G33" s="26" t="n">
        <f aca="false">E33/F33*100</f>
        <v>31.8721490260909</v>
      </c>
      <c r="H33" s="27" t="n">
        <f aca="false">+E33/C33*100</f>
        <v>37.6348630922247</v>
      </c>
      <c r="I33" s="28" t="n">
        <f aca="false">+E33/D33*100</f>
        <v>20.2402201212299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16289000</v>
      </c>
      <c r="D34" s="32" t="n">
        <v>45505000</v>
      </c>
      <c r="E34" s="32" t="n">
        <v>1109368</v>
      </c>
      <c r="F34" s="32" t="n">
        <v>2250324.77</v>
      </c>
      <c r="G34" s="26" t="n">
        <v>0</v>
      </c>
      <c r="H34" s="27" t="n">
        <f aca="false">+E34/C34*100</f>
        <v>6.81053471667997</v>
      </c>
      <c r="I34" s="28" t="n">
        <f aca="false">+E34/D34*100</f>
        <v>2.43790352708494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8264214</v>
      </c>
      <c r="D35" s="18" t="n">
        <v>38842927.13</v>
      </c>
      <c r="E35" s="18" t="n">
        <v>5486369.43</v>
      </c>
      <c r="F35" s="18" t="n">
        <v>3967163.6</v>
      </c>
      <c r="G35" s="19" t="n">
        <f aca="false">E35/F35*100</f>
        <v>138.294509205519</v>
      </c>
      <c r="H35" s="19" t="n">
        <f aca="false">+E35/C35*100</f>
        <v>66.3870687520919</v>
      </c>
      <c r="I35" s="20" t="n">
        <f aca="false">+E35/D35*100</f>
        <v>14.124500482773</v>
      </c>
      <c r="J35" s="21" t="n">
        <f aca="false">E35/E66*100</f>
        <v>0.46118290480995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2467229182.94</v>
      </c>
      <c r="D36" s="18" t="n">
        <f aca="false">SUM(D37:D41)</f>
        <v>2512006905.32</v>
      </c>
      <c r="E36" s="18" t="n">
        <f aca="false">SUM(E37:E41)</f>
        <v>696974453.02</v>
      </c>
      <c r="F36" s="18" t="n">
        <f aca="false">SUM(F37:F41)</f>
        <v>549521798.05</v>
      </c>
      <c r="G36" s="19" t="n">
        <f aca="false">E36/F36*100</f>
        <v>126.832903716148</v>
      </c>
      <c r="H36" s="19" t="n">
        <f aca="false">+E36/C36*100</f>
        <v>28.249278901179</v>
      </c>
      <c r="I36" s="20" t="n">
        <f aca="false">+E36/D36*100</f>
        <v>27.7457220178785</v>
      </c>
      <c r="J36" s="21" t="n">
        <f aca="false">E36/E66*100</f>
        <v>58.5875061683715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1315290205</v>
      </c>
      <c r="D37" s="32" t="n">
        <v>1287554100.73</v>
      </c>
      <c r="E37" s="32" t="n">
        <v>252505891.77</v>
      </c>
      <c r="F37" s="32" t="n">
        <v>217059920.77</v>
      </c>
      <c r="G37" s="26" t="n">
        <f aca="false">E37/F37*100</f>
        <v>116.330039591952</v>
      </c>
      <c r="H37" s="27" t="n">
        <f aca="false">+E37/C37*100</f>
        <v>19.1977322426726</v>
      </c>
      <c r="I37" s="28" t="n">
        <f aca="false">+E37/D37*100</f>
        <v>19.6112840327904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974576845.16</v>
      </c>
      <c r="D38" s="32" t="n">
        <v>1032173505.83</v>
      </c>
      <c r="E38" s="32" t="n">
        <v>387136055.88</v>
      </c>
      <c r="F38" s="32" t="n">
        <v>285577499.06</v>
      </c>
      <c r="G38" s="26" t="n">
        <f aca="false">E38/F38*100</f>
        <v>135.562520560719</v>
      </c>
      <c r="H38" s="27" t="n">
        <f aca="false">+E38/C38*100</f>
        <v>39.723502338745</v>
      </c>
      <c r="I38" s="28" t="n">
        <f aca="false">+E38/D38*100</f>
        <v>37.5068778353009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120543644.78</v>
      </c>
      <c r="D39" s="32" t="n">
        <v>124469748.45</v>
      </c>
      <c r="E39" s="32" t="n">
        <v>36857567.84</v>
      </c>
      <c r="F39" s="32" t="n">
        <v>29273980.77</v>
      </c>
      <c r="G39" s="26" t="n">
        <f aca="false">E39/F39*100</f>
        <v>125.905554593285</v>
      </c>
      <c r="H39" s="27" t="n">
        <f aca="false">+E39/C39*100</f>
        <v>30.5761186392426</v>
      </c>
      <c r="I39" s="28" t="n">
        <f aca="false">+E39/D39*100</f>
        <v>29.6116673320071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6809000</v>
      </c>
      <c r="D40" s="32" t="n">
        <v>8855859.08</v>
      </c>
      <c r="E40" s="32" t="n">
        <v>826622.99</v>
      </c>
      <c r="F40" s="32" t="n">
        <v>961168</v>
      </c>
      <c r="G40" s="26" t="n">
        <v>0</v>
      </c>
      <c r="H40" s="27" t="n">
        <f aca="false">+E40/C40*100</f>
        <v>12.1401525921574</v>
      </c>
      <c r="I40" s="28" t="n">
        <f aca="false">+E40/D40*100</f>
        <v>9.33419313171817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50009488</v>
      </c>
      <c r="D41" s="32" t="n">
        <v>58953691.23</v>
      </c>
      <c r="E41" s="32" t="n">
        <v>19648314.54</v>
      </c>
      <c r="F41" s="32" t="n">
        <v>16649229.45</v>
      </c>
      <c r="G41" s="26" t="n">
        <f aca="false">E41/F41*100</f>
        <v>118.013356708229</v>
      </c>
      <c r="H41" s="27" t="n">
        <f aca="false">+E41/C41*100</f>
        <v>39.289173566424</v>
      </c>
      <c r="I41" s="28" t="n">
        <f aca="false">+E41/D41*100</f>
        <v>33.328387298676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104504430.67</v>
      </c>
      <c r="D42" s="18" t="n">
        <f aca="false">SUM(D43:D45)</f>
        <v>111569467.72</v>
      </c>
      <c r="E42" s="18" t="n">
        <f aca="false">SUM(E43:E45)</f>
        <v>38049178.93</v>
      </c>
      <c r="F42" s="18" t="n">
        <f aca="false">SUM(F43:F45)</f>
        <v>37705622.03</v>
      </c>
      <c r="G42" s="19" t="n">
        <f aca="false">E42/F42*100</f>
        <v>100.911155635429</v>
      </c>
      <c r="H42" s="19" t="n">
        <f aca="false">+E42/C42*100</f>
        <v>36.4091538378408</v>
      </c>
      <c r="I42" s="20" t="n">
        <f aca="false">+E42/D42*100</f>
        <v>34.1035766393455</v>
      </c>
      <c r="J42" s="21" t="n">
        <f aca="false">E42/E66*100</f>
        <v>3.19840489935271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62272920.67</v>
      </c>
      <c r="D43" s="32" t="n">
        <v>65888505.94</v>
      </c>
      <c r="E43" s="32" t="n">
        <v>22092385.46</v>
      </c>
      <c r="F43" s="32" t="n">
        <v>23063618.75</v>
      </c>
      <c r="G43" s="26" t="n">
        <f aca="false">E43/F43*100</f>
        <v>95.7888946200171</v>
      </c>
      <c r="H43" s="27" t="n">
        <f aca="false">+E43/C43*100</f>
        <v>35.476713188182</v>
      </c>
      <c r="I43" s="28" t="n">
        <f aca="false">+E43/D43*100</f>
        <v>33.5299535857103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989494</v>
      </c>
      <c r="D44" s="32" t="n">
        <v>3821119.31</v>
      </c>
      <c r="E44" s="32" t="n">
        <v>1564729.77</v>
      </c>
      <c r="F44" s="32" t="n">
        <v>1422173.33</v>
      </c>
      <c r="G44" s="26" t="n">
        <f aca="false">E44/F44*100</f>
        <v>110.023844280641</v>
      </c>
      <c r="H44" s="27" t="n">
        <f aca="false">+E44/C44*100</f>
        <v>39.2212588864653</v>
      </c>
      <c r="I44" s="28" t="n">
        <f aca="false">+E44/D44*100</f>
        <v>40.9495135602034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38242016</v>
      </c>
      <c r="D45" s="32" t="n">
        <v>41859842.47</v>
      </c>
      <c r="E45" s="32" t="n">
        <v>14392063.7</v>
      </c>
      <c r="F45" s="32" t="n">
        <v>13219829.95</v>
      </c>
      <c r="G45" s="26" t="n">
        <f aca="false">E45/F45*100</f>
        <v>108.867237736292</v>
      </c>
      <c r="H45" s="27" t="n">
        <f aca="false">+E45/C45*100</f>
        <v>37.6341657824734</v>
      </c>
      <c r="I45" s="28" t="n">
        <f aca="false">+E45/D45*100</f>
        <v>34.381552463592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4224832</v>
      </c>
      <c r="D46" s="18" t="n">
        <f aca="false">SUM(D47:D49)</f>
        <v>9793004.18</v>
      </c>
      <c r="E46" s="18" t="n">
        <f aca="false">SUM(E47:E49)</f>
        <v>2892205.28</v>
      </c>
      <c r="F46" s="18" t="n">
        <f aca="false">SUM(F47:F49)</f>
        <v>2089100.69</v>
      </c>
      <c r="G46" s="19" t="n">
        <f aca="false">E46/F46*100</f>
        <v>138.442598475232</v>
      </c>
      <c r="H46" s="19" t="n">
        <f aca="false">+E46/C46*100</f>
        <v>68.4572849287262</v>
      </c>
      <c r="I46" s="20" t="n">
        <f aca="false">+E46/D46*100</f>
        <v>29.533381451084</v>
      </c>
      <c r="J46" s="21" t="n">
        <f aca="false">E46/E66*100</f>
        <v>0.24311808553094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4224832</v>
      </c>
      <c r="D47" s="32" t="n">
        <v>9793004.18</v>
      </c>
      <c r="E47" s="32" t="n">
        <v>2892205.28</v>
      </c>
      <c r="F47" s="32" t="n">
        <v>2089100.69</v>
      </c>
      <c r="G47" s="26" t="n">
        <f aca="false">E47/F47*100</f>
        <v>138.442598475232</v>
      </c>
      <c r="H47" s="27" t="n">
        <f aca="false">+E47/C47*100</f>
        <v>68.4572849287262</v>
      </c>
      <c r="I47" s="28" t="n">
        <f aca="false">+E47/D47*100</f>
        <v>29.533381451084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409413375.22</v>
      </c>
      <c r="D50" s="18" t="n">
        <f aca="false">SUM(D51:D54)</f>
        <v>476939306</v>
      </c>
      <c r="E50" s="18" t="n">
        <f aca="false">SUM(E51:E54)</f>
        <v>219344221.07</v>
      </c>
      <c r="F50" s="18" t="n">
        <f aca="false">SUM(F51:F54)</f>
        <v>199405685.64</v>
      </c>
      <c r="G50" s="19" t="n">
        <f aca="false">E50/F50*100</f>
        <v>109.998980403195</v>
      </c>
      <c r="H50" s="19" t="n">
        <f aca="false">+E50/C50*100</f>
        <v>53.5752455454428</v>
      </c>
      <c r="I50" s="20" t="n">
        <f aca="false">+E50/D50*100</f>
        <v>45.9899652451794</v>
      </c>
      <c r="J50" s="21" t="n">
        <f aca="false">E50/E66*100</f>
        <v>18.4380228704975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9308409</v>
      </c>
      <c r="D51" s="32" t="n">
        <v>43377273</v>
      </c>
      <c r="E51" s="32" t="n">
        <v>20150000</v>
      </c>
      <c r="F51" s="32" t="n">
        <v>19835000</v>
      </c>
      <c r="G51" s="26" t="n">
        <f aca="false">E51/F51*100</f>
        <v>101.588101840182</v>
      </c>
      <c r="H51" s="27" t="n">
        <f aca="false">+E51/C51*100</f>
        <v>51.26129627887</v>
      </c>
      <c r="I51" s="28" t="n">
        <f aca="false">+E51/D51*100</f>
        <v>46.4528971196507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91115728</v>
      </c>
      <c r="D52" s="32" t="n">
        <v>197774239</v>
      </c>
      <c r="E52" s="31" t="n">
        <v>101767354.02</v>
      </c>
      <c r="F52" s="31" t="n">
        <v>93244902.72</v>
      </c>
      <c r="G52" s="26" t="n">
        <f aca="false">E52/F52*100</f>
        <v>109.139857570115</v>
      </c>
      <c r="H52" s="27" t="n">
        <f aca="false">+E52/C52*100</f>
        <v>53.2490732630859</v>
      </c>
      <c r="I52" s="28" t="n">
        <f aca="false">+E52/D52*100</f>
        <v>51.4563244103799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09826146.22</v>
      </c>
      <c r="D53" s="32" t="n">
        <v>123445827</v>
      </c>
      <c r="E53" s="31" t="n">
        <v>54863451.54</v>
      </c>
      <c r="F53" s="31" t="n">
        <v>61214123.06</v>
      </c>
      <c r="G53" s="26" t="n">
        <f aca="false">E53/F53*100</f>
        <v>89.6254798687955</v>
      </c>
      <c r="H53" s="27" t="n">
        <f aca="false">+E53/C53*100</f>
        <v>49.9548180722825</v>
      </c>
      <c r="I53" s="28" t="n">
        <f aca="false">+E53/D53*100</f>
        <v>44.4433423739792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69163092</v>
      </c>
      <c r="D54" s="32" t="n">
        <v>112341967</v>
      </c>
      <c r="E54" s="31" t="n">
        <v>42563415.51</v>
      </c>
      <c r="F54" s="31" t="n">
        <v>25111659.86</v>
      </c>
      <c r="G54" s="26" t="n">
        <f aca="false">E54/F54*100</f>
        <v>169.496623271003</v>
      </c>
      <c r="H54" s="27" t="n">
        <f aca="false">+E54/C54*100</f>
        <v>61.5406487465887</v>
      </c>
      <c r="I54" s="28" t="n">
        <f aca="false">+E54/D54*100</f>
        <v>37.8873689384484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8512569</v>
      </c>
      <c r="D55" s="34" t="n">
        <f aca="false">D56+D57</f>
        <v>66324372.7</v>
      </c>
      <c r="E55" s="34" t="n">
        <f aca="false">E56+E57</f>
        <v>17484495.32</v>
      </c>
      <c r="F55" s="34" t="n">
        <f aca="false">F56+F57</f>
        <v>18751281.05</v>
      </c>
      <c r="G55" s="19" t="n">
        <v>0</v>
      </c>
      <c r="H55" s="19" t="n">
        <f aca="false">+E55/C55*100</f>
        <v>29.8816059845193</v>
      </c>
      <c r="I55" s="20" t="n">
        <f aca="false">+E55/D55*100</f>
        <v>26.3620967801479</v>
      </c>
      <c r="J55" s="21" t="n">
        <f aca="false">E55/E66*100</f>
        <v>1.46974250343429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8512569</v>
      </c>
      <c r="D56" s="25" t="n">
        <v>66324372.7</v>
      </c>
      <c r="E56" s="25" t="n">
        <v>17484495.32</v>
      </c>
      <c r="F56" s="25" t="n">
        <v>18751281.05</v>
      </c>
      <c r="G56" s="26" t="n">
        <v>0</v>
      </c>
      <c r="H56" s="27" t="n">
        <f aca="false">+E56/C56*100</f>
        <v>29.8816059845193</v>
      </c>
      <c r="I56" s="28" t="n">
        <f aca="false">+E56/D56*100</f>
        <v>26.3620967801479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1)</f>
        <v>14500000</v>
      </c>
      <c r="D58" s="34" t="n">
        <f aca="false">SUM(D59:D61)</f>
        <v>27543263.24</v>
      </c>
      <c r="E58" s="34" t="n">
        <f aca="false">SUM(E59:E60)</f>
        <v>23143263.24</v>
      </c>
      <c r="F58" s="34" t="n">
        <f aca="false">SUM(F59:F60)</f>
        <v>15420300</v>
      </c>
      <c r="G58" s="19" t="n">
        <v>0</v>
      </c>
      <c r="H58" s="19" t="n">
        <f aca="false">+E58/C58*100</f>
        <v>159.608712</v>
      </c>
      <c r="I58" s="20" t="n">
        <f aca="false">+E58/D58*100</f>
        <v>84.025131802066</v>
      </c>
      <c r="J58" s="21" t="n">
        <f aca="false">E58/E66*100</f>
        <v>1.94541718416591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27043263.24</v>
      </c>
      <c r="E60" s="32" t="n">
        <v>23143263.24</v>
      </c>
      <c r="F60" s="32" t="n">
        <v>15420300</v>
      </c>
      <c r="G60" s="26" t="n">
        <f aca="false">E60/F60*100</f>
        <v>150.083093325033</v>
      </c>
      <c r="H60" s="27" t="n">
        <f aca="false">+E60/C60*100</f>
        <v>165.309023142857</v>
      </c>
      <c r="I60" s="28" t="n">
        <f aca="false">+E60/D60*100</f>
        <v>85.5786634719753</v>
      </c>
      <c r="J60" s="29"/>
      <c r="L60" s="30"/>
    </row>
    <row r="61" customFormat="false" ht="22.5" hidden="false" customHeight="false" outlineLevel="0" collapsed="false">
      <c r="A61" s="22" t="s">
        <v>118</v>
      </c>
      <c r="B61" s="23" t="s">
        <v>119</v>
      </c>
      <c r="C61" s="38" t="n">
        <v>500000</v>
      </c>
      <c r="D61" s="32" t="n">
        <v>500000</v>
      </c>
      <c r="E61" s="32"/>
      <c r="F61" s="32" t="n">
        <v>0</v>
      </c>
      <c r="G61" s="26"/>
      <c r="H61" s="27"/>
      <c r="I61" s="28"/>
      <c r="J61" s="29"/>
      <c r="L61" s="30"/>
    </row>
    <row r="62" customFormat="false" ht="12.75" hidden="false" customHeight="false" outlineLevel="0" collapsed="false">
      <c r="A62" s="16" t="s">
        <v>120</v>
      </c>
      <c r="B62" s="43" t="s">
        <v>121</v>
      </c>
      <c r="C62" s="44" t="n">
        <v>101621</v>
      </c>
      <c r="D62" s="44" t="n">
        <v>101621</v>
      </c>
      <c r="E62" s="44" t="n">
        <v>0</v>
      </c>
      <c r="F62" s="44" t="n">
        <v>0</v>
      </c>
      <c r="G62" s="19" t="n">
        <v>0</v>
      </c>
      <c r="H62" s="35" t="n">
        <f aca="false">+E62/C62*100</f>
        <v>0</v>
      </c>
      <c r="I62" s="45" t="n">
        <f aca="false">+E62/D62*100</f>
        <v>0</v>
      </c>
      <c r="J62" s="21" t="n">
        <f aca="false">E62/E66*100</f>
        <v>0</v>
      </c>
      <c r="L62" s="30"/>
    </row>
    <row r="63" customFormat="false" ht="12.75" hidden="false" customHeight="false" outlineLevel="0" collapsed="false">
      <c r="A63" s="16" t="s">
        <v>122</v>
      </c>
      <c r="B63" s="46" t="s">
        <v>123</v>
      </c>
      <c r="C63" s="44" t="n">
        <f aca="false">C64+C65</f>
        <v>95707349</v>
      </c>
      <c r="D63" s="44" t="n">
        <f aca="false">D64+D65</f>
        <v>103207349</v>
      </c>
      <c r="E63" s="44" t="n">
        <f aca="false">E64+E65</f>
        <v>39878060</v>
      </c>
      <c r="F63" s="44" t="n">
        <f aca="false">F64+F65</f>
        <v>38129490</v>
      </c>
      <c r="G63" s="19" t="n">
        <f aca="false">E63/F63*100</f>
        <v>104.585873034232</v>
      </c>
      <c r="H63" s="35" t="n">
        <f aca="false">+E63/C63*100</f>
        <v>41.666664489892</v>
      </c>
      <c r="I63" s="45" t="n">
        <f aca="false">+E63/D63*100</f>
        <v>38.6387794923402</v>
      </c>
      <c r="J63" s="21"/>
      <c r="L63" s="30"/>
    </row>
    <row r="64" customFormat="false" ht="12.75" hidden="false" customHeight="false" outlineLevel="0" collapsed="false">
      <c r="A64" s="47" t="s">
        <v>124</v>
      </c>
      <c r="B64" s="48" t="s">
        <v>123</v>
      </c>
      <c r="C64" s="49" t="n">
        <v>95707349</v>
      </c>
      <c r="D64" s="50" t="n">
        <v>95707349</v>
      </c>
      <c r="E64" s="50" t="n">
        <v>39878060</v>
      </c>
      <c r="F64" s="50" t="n">
        <v>38129490</v>
      </c>
      <c r="G64" s="26" t="n">
        <f aca="false">E64/F64*100</f>
        <v>104.585873034232</v>
      </c>
      <c r="H64" s="26" t="n">
        <f aca="false">+E64/C64*100</f>
        <v>41.666664489892</v>
      </c>
      <c r="I64" s="51" t="n">
        <f aca="false">+E64/D64*100</f>
        <v>41.666664489892</v>
      </c>
      <c r="J64" s="52" t="n">
        <f aca="false">E64/E66*100</f>
        <v>3.35214020558318</v>
      </c>
      <c r="L64" s="30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7500000</v>
      </c>
      <c r="E65" s="55" t="n">
        <v>0</v>
      </c>
      <c r="F65" s="55" t="n">
        <v>0</v>
      </c>
      <c r="G65" s="26"/>
      <c r="H65" s="26"/>
      <c r="I65" s="51"/>
      <c r="J65" s="52"/>
      <c r="L65" s="30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8+C55+C50+C46+C42+C36+C35+C31+C24+C19+C16+C7+C63</f>
        <v>4358599832.54</v>
      </c>
      <c r="D66" s="58" t="n">
        <f aca="false">D62+D58+D55+D50+D46+D42+D36+D35+D31+D24+D19+D16+D7+D63</f>
        <v>4568736853.52</v>
      </c>
      <c r="E66" s="58" t="n">
        <f aca="false">E62+E58+E55+E50+E46+E42+E36+E35+E31+E24+E19+E16+E7+E63</f>
        <v>1189629835.1</v>
      </c>
      <c r="F66" s="58" t="n">
        <f aca="false">F62+F58+F55+F50+F46+F42+F36+F35+F31+F24+F19+F16+F7+F63</f>
        <v>1000500952.87</v>
      </c>
      <c r="G66" s="59" t="n">
        <f aca="false">E66/F66*100</f>
        <v>118.903418501249</v>
      </c>
      <c r="H66" s="59" t="n">
        <f aca="false">+E66/C66*100</f>
        <v>27.2938530905861</v>
      </c>
      <c r="I66" s="60" t="n">
        <f aca="false">+E66/D66*100</f>
        <v>26.0384844485724</v>
      </c>
      <c r="J66" s="61" t="n">
        <f aca="false">SUM(J7:J64)</f>
        <v>100</v>
      </c>
      <c r="L66" s="30"/>
    </row>
    <row r="68" customFormat="false" ht="12.75" hidden="false" customHeight="false" outlineLevel="0" collapsed="false">
      <c r="D68" s="30"/>
      <c r="E68" s="30"/>
      <c r="F68" s="30"/>
    </row>
    <row r="69" customFormat="false" ht="12.75" hidden="false" customHeight="false" outlineLevel="0" collapsed="false">
      <c r="E69" s="30"/>
      <c r="F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5-05-12T07:08:33Z</cp:lastPrinted>
  <dcterms:modified xsi:type="dcterms:W3CDTF">2025-06-06T11:08:19Z</dcterms:modified>
  <cp:revision>0</cp:revision>
  <dc:subject/>
  <dc:title/>
</cp:coreProperties>
</file>