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6">
  <si>
    <t xml:space="preserve"> Исполнение расходной части  бюджета МО МР</t>
  </si>
  <si>
    <t xml:space="preserve">"Боровский район"  на 1 августа 2024 года</t>
  </si>
  <si>
    <t xml:space="preserve">РАЗДЕЛ ПОДРАЗДЕЛ</t>
  </si>
  <si>
    <t xml:space="preserve">НАИМЕНОВАНИЕ</t>
  </si>
  <si>
    <t xml:space="preserve">Удель-
ный
 вес</t>
  </si>
  <si>
    <t xml:space="preserve">план на год</t>
  </si>
  <si>
    <t xml:space="preserve">исполнено на 
1 августа 2024 года</t>
  </si>
  <si>
    <t xml:space="preserve">исполнено на
1 августа 2023 года</t>
  </si>
  <si>
    <t xml:space="preserve">Исполнение 2024 к 2023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0</t>
  </si>
  <si>
    <t xml:space="preserve">Межбюджетные трансферты</t>
  </si>
  <si>
    <t xml:space="preserve">1401</t>
  </si>
  <si>
    <t xml:space="preserve">1403</t>
  </si>
  <si>
    <t xml:space="preserve">Прочие 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2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Обычный_ZAH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610" topLeftCell="A38" activePane="bottomLeft" state="split"/>
      <selection pane="topLeft" activeCell="A1" activeCellId="0" sqref="A1"/>
      <selection pane="bottomLeft" activeCell="F65" activeCellId="0" sqref="F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41"/>
    <col collapsed="false" customWidth="true" hidden="false" outlineLevel="0" max="3" min="3" style="0" width="15.28"/>
    <col collapsed="false" customWidth="true" hidden="false" outlineLevel="0" max="4" min="4" style="0" width="15.56"/>
    <col collapsed="false" customWidth="true" hidden="false" outlineLevel="0" max="5" min="5" style="0" width="16.99"/>
    <col collapsed="false" customWidth="true" hidden="false" outlineLevel="0" max="6" min="6" style="0" width="15.85"/>
    <col collapsed="false" customWidth="true" hidden="false" outlineLevel="0" max="7" min="7" style="0" width="10.13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6.85"/>
    <col collapsed="false" customWidth="true" hidden="false" outlineLevel="0" max="12" min="12" style="0" width="14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10" t="s">
        <v>8</v>
      </c>
      <c r="H5" s="11" t="s">
        <v>9</v>
      </c>
      <c r="I5" s="11"/>
      <c r="J5" s="7"/>
    </row>
    <row r="6" customFormat="false" ht="39.75" hidden="false" customHeight="true" outlineLevel="0" collapsed="false">
      <c r="A6" s="4"/>
      <c r="B6" s="5"/>
      <c r="C6" s="12" t="s">
        <v>10</v>
      </c>
      <c r="D6" s="13" t="s">
        <v>11</v>
      </c>
      <c r="E6" s="9"/>
      <c r="F6" s="9"/>
      <c r="G6" s="10"/>
      <c r="H6" s="14" t="s">
        <v>10</v>
      </c>
      <c r="I6" s="15" t="s">
        <v>11</v>
      </c>
      <c r="J6" s="7"/>
    </row>
    <row r="7" customFormat="false" ht="12.75" hidden="false" customHeight="false" outlineLevel="0" collapsed="false">
      <c r="A7" s="16" t="s">
        <v>12</v>
      </c>
      <c r="B7" s="17" t="s">
        <v>13</v>
      </c>
      <c r="C7" s="18" t="n">
        <f aca="false">SUM(C8:C15)</f>
        <v>1027178470.75</v>
      </c>
      <c r="D7" s="18" t="n">
        <f aca="false">SUM(D8:D15)</f>
        <v>918695190.64</v>
      </c>
      <c r="E7" s="18" t="n">
        <f aca="false">SUM(E8:E15)</f>
        <v>142434559.1</v>
      </c>
      <c r="F7" s="18" t="n">
        <f aca="false">SUM(F8:F15)</f>
        <v>135764532.64</v>
      </c>
      <c r="G7" s="19" t="n">
        <f aca="false">E7/F7*100</f>
        <v>104.912937370533</v>
      </c>
      <c r="H7" s="19" t="n">
        <f aca="false">+E7/C7*100</f>
        <v>13.8665833792253</v>
      </c>
      <c r="I7" s="20" t="n">
        <f aca="false">+E7/D7*100</f>
        <v>15.5040061764963</v>
      </c>
      <c r="J7" s="21" t="n">
        <f aca="false">E7/E65*100</f>
        <v>9.62698606167047</v>
      </c>
      <c r="L7" s="22"/>
    </row>
    <row r="8" customFormat="false" ht="37.5" hidden="false" customHeight="true" outlineLevel="0" collapsed="false">
      <c r="A8" s="23" t="s">
        <v>14</v>
      </c>
      <c r="B8" s="24" t="s">
        <v>15</v>
      </c>
      <c r="C8" s="25" t="n">
        <v>7956090</v>
      </c>
      <c r="D8" s="26" t="n">
        <v>7709890</v>
      </c>
      <c r="E8" s="26" t="n">
        <v>4126861.19</v>
      </c>
      <c r="F8" s="26" t="n">
        <v>3780868.54</v>
      </c>
      <c r="G8" s="27" t="n">
        <f aca="false">E8/F8*100</f>
        <v>109.151142028334</v>
      </c>
      <c r="H8" s="28" t="n">
        <f aca="false">+E8/C8*100</f>
        <v>51.8704689112365</v>
      </c>
      <c r="I8" s="29" t="n">
        <f aca="false">+E8/D8*100</f>
        <v>53.5268491508958</v>
      </c>
      <c r="J8" s="30"/>
      <c r="L8" s="22"/>
    </row>
    <row r="9" customFormat="false" ht="39" hidden="false" customHeight="true" outlineLevel="0" collapsed="false">
      <c r="A9" s="23" t="s">
        <v>16</v>
      </c>
      <c r="B9" s="24" t="s">
        <v>17</v>
      </c>
      <c r="C9" s="25" t="n">
        <v>90570396</v>
      </c>
      <c r="D9" s="31" t="n">
        <v>90449084.59</v>
      </c>
      <c r="E9" s="31" t="n">
        <v>49264346.03</v>
      </c>
      <c r="F9" s="31" t="n">
        <v>46369699.89</v>
      </c>
      <c r="G9" s="27" t="n">
        <f aca="false">E9/F9*100</f>
        <v>106.242538008369</v>
      </c>
      <c r="H9" s="28" t="n">
        <f aca="false">+E9/C9*100</f>
        <v>54.3934311935657</v>
      </c>
      <c r="I9" s="29" t="n">
        <f aca="false">+E9/D9*100</f>
        <v>54.466384323636</v>
      </c>
      <c r="J9" s="30"/>
      <c r="L9" s="22"/>
    </row>
    <row r="10" customFormat="false" ht="12.75" hidden="false" customHeight="false" outlineLevel="0" collapsed="false">
      <c r="A10" s="23" t="s">
        <v>18</v>
      </c>
      <c r="B10" s="24" t="s">
        <v>19</v>
      </c>
      <c r="C10" s="25" t="n">
        <v>1229</v>
      </c>
      <c r="D10" s="26" t="n">
        <v>1229</v>
      </c>
      <c r="E10" s="31" t="n">
        <v>0</v>
      </c>
      <c r="F10" s="31"/>
      <c r="G10" s="27" t="n">
        <v>0</v>
      </c>
      <c r="H10" s="28" t="n">
        <v>0</v>
      </c>
      <c r="I10" s="29" t="n">
        <v>0</v>
      </c>
      <c r="J10" s="30"/>
      <c r="L10" s="22"/>
    </row>
    <row r="11" customFormat="false" ht="22.5" hidden="false" customHeight="false" outlineLevel="0" collapsed="false">
      <c r="A11" s="23" t="s">
        <v>20</v>
      </c>
      <c r="B11" s="24" t="s">
        <v>21</v>
      </c>
      <c r="C11" s="25" t="n">
        <v>6146157</v>
      </c>
      <c r="D11" s="32" t="n">
        <v>5575487</v>
      </c>
      <c r="E11" s="31" t="n">
        <v>1777693.87</v>
      </c>
      <c r="F11" s="31" t="n">
        <v>1892293.23</v>
      </c>
      <c r="G11" s="27" t="n">
        <f aca="false">E11/F11*100</f>
        <v>93.9438899752339</v>
      </c>
      <c r="H11" s="28" t="n">
        <f aca="false">+E11/C11*100</f>
        <v>28.9236651455536</v>
      </c>
      <c r="I11" s="29" t="n">
        <f aca="false">+E11/D11*100</f>
        <v>31.8841003485435</v>
      </c>
      <c r="J11" s="30"/>
    </row>
    <row r="12" customFormat="false" ht="12.75" hidden="false" customHeight="false" outlineLevel="0" collapsed="false">
      <c r="A12" s="23" t="s">
        <v>22</v>
      </c>
      <c r="B12" s="24" t="s">
        <v>23</v>
      </c>
      <c r="C12" s="25"/>
      <c r="D12" s="32"/>
      <c r="E12" s="31"/>
      <c r="F12" s="31"/>
      <c r="G12" s="27" t="n">
        <v>0</v>
      </c>
      <c r="H12" s="28" t="n">
        <v>0</v>
      </c>
      <c r="I12" s="29" t="n">
        <v>0</v>
      </c>
      <c r="J12" s="30"/>
      <c r="L12" s="22"/>
    </row>
    <row r="13" customFormat="false" ht="12.75" hidden="false" customHeight="false" outlineLevel="0" collapsed="false">
      <c r="A13" s="23" t="s">
        <v>24</v>
      </c>
      <c r="B13" s="24" t="s">
        <v>25</v>
      </c>
      <c r="C13" s="25" t="n">
        <v>800000</v>
      </c>
      <c r="D13" s="32" t="n">
        <v>800000</v>
      </c>
      <c r="E13" s="31"/>
      <c r="F13" s="31"/>
      <c r="G13" s="27" t="n">
        <v>0</v>
      </c>
      <c r="H13" s="28" t="n">
        <f aca="false">+E13/C13*100</f>
        <v>0</v>
      </c>
      <c r="I13" s="29" t="n">
        <f aca="false">+E13/D13*100</f>
        <v>0</v>
      </c>
      <c r="J13" s="30"/>
    </row>
    <row r="14" customFormat="false" ht="12.75" hidden="false" customHeight="false" outlineLevel="0" collapsed="false">
      <c r="A14" s="23" t="s">
        <v>26</v>
      </c>
      <c r="B14" s="24" t="s">
        <v>27</v>
      </c>
      <c r="C14" s="25" t="n">
        <v>921704598.75</v>
      </c>
      <c r="D14" s="32" t="n">
        <v>814159500.05</v>
      </c>
      <c r="E14" s="31" t="n">
        <v>87265658.01</v>
      </c>
      <c r="F14" s="31" t="n">
        <v>83721670.98</v>
      </c>
      <c r="G14" s="27" t="n">
        <f aca="false">E14/F14*100</f>
        <v>104.233058165844</v>
      </c>
      <c r="H14" s="28" t="n">
        <f aca="false">+E14/C14*100</f>
        <v>9.46785533329748</v>
      </c>
      <c r="I14" s="29" t="n">
        <f aca="false">+E14/D14*100</f>
        <v>10.7184965605193</v>
      </c>
      <c r="J14" s="30"/>
      <c r="L14" s="22"/>
    </row>
    <row r="15" customFormat="false" ht="12.75" hidden="false" customHeight="false" outlineLevel="0" collapsed="false">
      <c r="A15" s="23"/>
      <c r="B15" s="24"/>
      <c r="C15" s="32"/>
      <c r="D15" s="32"/>
      <c r="E15" s="31"/>
      <c r="F15" s="31"/>
      <c r="G15" s="27"/>
      <c r="H15" s="28"/>
      <c r="I15" s="29"/>
      <c r="J15" s="30"/>
      <c r="L15" s="22"/>
    </row>
    <row r="16" customFormat="false" ht="12.75" hidden="false" customHeight="false" outlineLevel="0" collapsed="false">
      <c r="A16" s="16" t="s">
        <v>28</v>
      </c>
      <c r="B16" s="33" t="s">
        <v>29</v>
      </c>
      <c r="C16" s="34" t="n">
        <f aca="false">SUM(C17:C18)</f>
        <v>0</v>
      </c>
      <c r="D16" s="34" t="n">
        <f aca="false">SUM(D17:D18)</f>
        <v>0</v>
      </c>
      <c r="E16" s="34" t="n">
        <f aca="false">SUM(E17:E18)</f>
        <v>0</v>
      </c>
      <c r="F16" s="34" t="n">
        <f aca="false">SUM(F17:F18)</f>
        <v>0</v>
      </c>
      <c r="G16" s="35" t="n">
        <v>0</v>
      </c>
      <c r="H16" s="19" t="n">
        <v>0</v>
      </c>
      <c r="I16" s="20" t="n">
        <v>0</v>
      </c>
      <c r="J16" s="21" t="n">
        <f aca="false">E16/E65*100</f>
        <v>0</v>
      </c>
    </row>
    <row r="17" customFormat="false" ht="12.75" hidden="false" customHeight="false" outlineLevel="0" collapsed="false">
      <c r="A17" s="36" t="s">
        <v>30</v>
      </c>
      <c r="B17" s="37" t="s">
        <v>31</v>
      </c>
      <c r="C17" s="26" t="n">
        <v>0</v>
      </c>
      <c r="D17" s="26" t="n">
        <v>0</v>
      </c>
      <c r="E17" s="26" t="n">
        <v>0</v>
      </c>
      <c r="F17" s="26" t="n">
        <v>0</v>
      </c>
      <c r="G17" s="27" t="n">
        <v>0</v>
      </c>
      <c r="H17" s="28" t="n">
        <v>0</v>
      </c>
      <c r="I17" s="29" t="n">
        <v>0</v>
      </c>
      <c r="J17" s="30"/>
      <c r="L17" s="22"/>
    </row>
    <row r="18" customFormat="false" ht="12.75" hidden="false" customHeight="false" outlineLevel="0" collapsed="false">
      <c r="A18" s="36" t="s">
        <v>32</v>
      </c>
      <c r="B18" s="37" t="s">
        <v>33</v>
      </c>
      <c r="C18" s="26"/>
      <c r="D18" s="26"/>
      <c r="E18" s="26"/>
      <c r="F18" s="26"/>
      <c r="G18" s="27"/>
      <c r="H18" s="28"/>
      <c r="I18" s="29"/>
      <c r="J18" s="30"/>
      <c r="L18" s="22"/>
    </row>
    <row r="19" customFormat="false" ht="21.75" hidden="false" customHeight="false" outlineLevel="0" collapsed="false">
      <c r="A19" s="16" t="s">
        <v>34</v>
      </c>
      <c r="B19" s="17" t="s">
        <v>35</v>
      </c>
      <c r="C19" s="18" t="n">
        <f aca="false">SUM(C20:C23)</f>
        <v>17122714</v>
      </c>
      <c r="D19" s="18" t="n">
        <f aca="false">SUM(D20:D23)</f>
        <v>20256101.57</v>
      </c>
      <c r="E19" s="18" t="n">
        <f aca="false">SUM(E20:E23)</f>
        <v>8457372.25</v>
      </c>
      <c r="F19" s="18" t="n">
        <f aca="false">SUM(F20:F23)</f>
        <v>7621329.24</v>
      </c>
      <c r="G19" s="19" t="n">
        <f aca="false">E19/F19*100</f>
        <v>110.969779465924</v>
      </c>
      <c r="H19" s="19" t="n">
        <f aca="false">+E19/C19*100</f>
        <v>49.3927087142844</v>
      </c>
      <c r="I19" s="20" t="n">
        <f aca="false">+E19/D19*100</f>
        <v>41.752220785295</v>
      </c>
      <c r="J19" s="21" t="n">
        <f aca="false">E19/E65*100</f>
        <v>0.571623946348205</v>
      </c>
      <c r="L19" s="22"/>
    </row>
    <row r="20" customFormat="false" ht="12.75" hidden="false" customHeight="false" outlineLevel="0" collapsed="false">
      <c r="A20" s="23" t="s">
        <v>36</v>
      </c>
      <c r="B20" s="24" t="s">
        <v>37</v>
      </c>
      <c r="C20" s="31"/>
      <c r="D20" s="31"/>
      <c r="E20" s="31"/>
      <c r="F20" s="31"/>
      <c r="G20" s="27"/>
      <c r="H20" s="28"/>
      <c r="I20" s="29"/>
      <c r="J20" s="30"/>
      <c r="L20" s="22"/>
    </row>
    <row r="21" customFormat="false" ht="12.75" hidden="false" customHeight="false" outlineLevel="0" collapsed="false">
      <c r="A21" s="23" t="s">
        <v>38</v>
      </c>
      <c r="B21" s="24" t="s">
        <v>39</v>
      </c>
      <c r="C21" s="38" t="n">
        <v>5128625</v>
      </c>
      <c r="D21" s="31" t="n">
        <v>5128625</v>
      </c>
      <c r="E21" s="31" t="n">
        <v>2768995.58</v>
      </c>
      <c r="F21" s="31" t="n">
        <v>2446187.59</v>
      </c>
      <c r="G21" s="27" t="n">
        <f aca="false">E21/F21*100</f>
        <v>113.196371010941</v>
      </c>
      <c r="H21" s="28" t="n">
        <f aca="false">+E21/C21*100</f>
        <v>53.9909932974238</v>
      </c>
      <c r="I21" s="29" t="n">
        <f aca="false">+E21/D21*100</f>
        <v>53.9909932974238</v>
      </c>
      <c r="J21" s="30"/>
    </row>
    <row r="22" customFormat="false" ht="33.75" hidden="false" customHeight="false" outlineLevel="0" collapsed="false">
      <c r="A22" s="23" t="s">
        <v>40</v>
      </c>
      <c r="B22" s="24" t="s">
        <v>41</v>
      </c>
      <c r="C22" s="26"/>
      <c r="D22" s="32"/>
      <c r="E22" s="32"/>
      <c r="F22" s="32"/>
      <c r="G22" s="27" t="n">
        <v>0</v>
      </c>
      <c r="H22" s="28" t="n">
        <v>0</v>
      </c>
      <c r="I22" s="29" t="n">
        <v>0</v>
      </c>
      <c r="J22" s="30"/>
      <c r="L22" s="22"/>
    </row>
    <row r="23" customFormat="false" ht="12.75" hidden="false" customHeight="false" outlineLevel="0" collapsed="false">
      <c r="A23" s="23" t="s">
        <v>42</v>
      </c>
      <c r="B23" s="24" t="s">
        <v>43</v>
      </c>
      <c r="C23" s="38" t="n">
        <v>11994089</v>
      </c>
      <c r="D23" s="32" t="n">
        <v>15127476.57</v>
      </c>
      <c r="E23" s="31" t="n">
        <v>5688376.67</v>
      </c>
      <c r="F23" s="31" t="n">
        <v>5175141.65</v>
      </c>
      <c r="G23" s="27" t="n">
        <f aca="false">E23/F23*100</f>
        <v>109.917313471024</v>
      </c>
      <c r="H23" s="28" t="n">
        <f aca="false">+E23/C23*100</f>
        <v>47.4265004203321</v>
      </c>
      <c r="I23" s="29" t="n">
        <f aca="false">+E23/D23*100</f>
        <v>37.6029448380101</v>
      </c>
      <c r="J23" s="30"/>
      <c r="L23" s="22"/>
    </row>
    <row r="24" customFormat="false" ht="12.75" hidden="false" customHeight="false" outlineLevel="0" collapsed="false">
      <c r="A24" s="16" t="s">
        <v>44</v>
      </c>
      <c r="B24" s="39" t="s">
        <v>45</v>
      </c>
      <c r="C24" s="18" t="n">
        <f aca="false">SUM(C25:C30)</f>
        <v>60208843.31</v>
      </c>
      <c r="D24" s="18" t="n">
        <f aca="false">SUM(D25:D30)</f>
        <v>101850491.33</v>
      </c>
      <c r="E24" s="18" t="n">
        <f aca="false">SUM(E25:E30)</f>
        <v>28516495.32</v>
      </c>
      <c r="F24" s="18" t="n">
        <f aca="false">SUM(F25:F30)</f>
        <v>23925991.29</v>
      </c>
      <c r="G24" s="19" t="n">
        <v>0</v>
      </c>
      <c r="H24" s="19" t="n">
        <f aca="false">+E24/C24*100</f>
        <v>47.362636038656</v>
      </c>
      <c r="I24" s="20" t="n">
        <f aca="false">+E24/D24*100</f>
        <v>27.9983875851962</v>
      </c>
      <c r="J24" s="21" t="n">
        <f aca="false">E24/E65*100</f>
        <v>1.92739672666513</v>
      </c>
      <c r="L24" s="22"/>
    </row>
    <row r="25" customFormat="false" ht="12.75" hidden="false" customHeight="false" outlineLevel="0" collapsed="false">
      <c r="A25" s="23" t="s">
        <v>46</v>
      </c>
      <c r="B25" s="24" t="s">
        <v>47</v>
      </c>
      <c r="C25" s="38" t="n">
        <v>31790</v>
      </c>
      <c r="D25" s="32" t="n">
        <v>31790</v>
      </c>
      <c r="E25" s="32" t="n">
        <v>0</v>
      </c>
      <c r="F25" s="32"/>
      <c r="G25" s="27" t="n">
        <v>0</v>
      </c>
      <c r="H25" s="28" t="n">
        <f aca="false">+E25/C25*100</f>
        <v>0</v>
      </c>
      <c r="I25" s="29" t="n">
        <f aca="false">+E25/D25*100</f>
        <v>0</v>
      </c>
      <c r="J25" s="30"/>
    </row>
    <row r="26" customFormat="false" ht="12.75" hidden="false" customHeight="false" outlineLevel="0" collapsed="false">
      <c r="A26" s="23" t="s">
        <v>48</v>
      </c>
      <c r="B26" s="24" t="s">
        <v>49</v>
      </c>
      <c r="C26" s="38" t="n">
        <v>4143337.5</v>
      </c>
      <c r="D26" s="32" t="n">
        <v>3962683.1</v>
      </c>
      <c r="E26" s="32" t="n">
        <v>572343</v>
      </c>
      <c r="F26" s="32" t="n">
        <v>616788</v>
      </c>
      <c r="G26" s="27" t="n">
        <v>0</v>
      </c>
      <c r="H26" s="28" t="n">
        <f aca="false">+E26/C26*100</f>
        <v>13.8135742019568</v>
      </c>
      <c r="I26" s="29" t="n">
        <f aca="false">+E26/D26*100</f>
        <v>14.4433199818577</v>
      </c>
      <c r="J26" s="30"/>
      <c r="L26" s="22"/>
    </row>
    <row r="27" customFormat="false" ht="12.75" hidden="false" customHeight="false" outlineLevel="0" collapsed="false">
      <c r="A27" s="23" t="s">
        <v>50</v>
      </c>
      <c r="B27" s="24" t="s">
        <v>51</v>
      </c>
      <c r="C27" s="38" t="n">
        <v>913000</v>
      </c>
      <c r="D27" s="32" t="n">
        <v>1010654.4</v>
      </c>
      <c r="E27" s="31" t="n">
        <v>486306.46</v>
      </c>
      <c r="F27" s="31" t="n">
        <v>428311.35</v>
      </c>
      <c r="G27" s="27" t="n">
        <v>0</v>
      </c>
      <c r="H27" s="28" t="n">
        <f aca="false">+E27/C27*100</f>
        <v>53.2646725082147</v>
      </c>
      <c r="I27" s="29" t="n">
        <f aca="false">+E27/D27*100</f>
        <v>48.117977817145</v>
      </c>
      <c r="J27" s="30"/>
      <c r="L27" s="22"/>
    </row>
    <row r="28" customFormat="false" ht="12.75" hidden="false" customHeight="false" outlineLevel="0" collapsed="false">
      <c r="A28" s="23" t="s">
        <v>52</v>
      </c>
      <c r="B28" s="24" t="s">
        <v>53</v>
      </c>
      <c r="C28" s="38" t="n">
        <v>14810600</v>
      </c>
      <c r="D28" s="32" t="n">
        <v>24413007.58</v>
      </c>
      <c r="E28" s="32" t="n">
        <v>7909960.34</v>
      </c>
      <c r="F28" s="32" t="n">
        <v>6522083.22</v>
      </c>
      <c r="G28" s="27" t="n">
        <v>0</v>
      </c>
      <c r="H28" s="28" t="n">
        <f aca="false">+E28/C28*100</f>
        <v>53.4074267078984</v>
      </c>
      <c r="I28" s="29" t="n">
        <f aca="false">+E28/D28*100</f>
        <v>32.4005975670123</v>
      </c>
      <c r="J28" s="30"/>
      <c r="L28" s="22"/>
    </row>
    <row r="29" customFormat="false" ht="12.75" hidden="false" customHeight="false" outlineLevel="0" collapsed="false">
      <c r="A29" s="23" t="s">
        <v>54</v>
      </c>
      <c r="B29" s="40" t="s">
        <v>55</v>
      </c>
      <c r="C29" s="38" t="n">
        <v>36597872.71</v>
      </c>
      <c r="D29" s="32" t="n">
        <v>68316863.98</v>
      </c>
      <c r="E29" s="31" t="n">
        <v>18984933.29</v>
      </c>
      <c r="F29" s="31" t="n">
        <v>15761590.24</v>
      </c>
      <c r="G29" s="27" t="n">
        <f aca="false">E29/F29*100</f>
        <v>120.450620787107</v>
      </c>
      <c r="H29" s="27" t="n">
        <f aca="false">+E29/C29*100</f>
        <v>51.8744175117385</v>
      </c>
      <c r="I29" s="29" t="n">
        <f aca="false">+E29/D29*100</f>
        <v>27.7895268956694</v>
      </c>
      <c r="J29" s="30"/>
      <c r="L29" s="22"/>
    </row>
    <row r="30" customFormat="false" ht="22.5" hidden="false" customHeight="false" outlineLevel="0" collapsed="false">
      <c r="A30" s="23" t="s">
        <v>56</v>
      </c>
      <c r="B30" s="24" t="s">
        <v>57</v>
      </c>
      <c r="C30" s="25" t="n">
        <v>3712243.1</v>
      </c>
      <c r="D30" s="32" t="n">
        <v>4115492.27</v>
      </c>
      <c r="E30" s="31" t="n">
        <v>562952.23</v>
      </c>
      <c r="F30" s="31" t="n">
        <v>597218.48</v>
      </c>
      <c r="G30" s="27" t="n">
        <v>0</v>
      </c>
      <c r="H30" s="28" t="n">
        <f aca="false">+E30/C30*100</f>
        <v>15.1647458109626</v>
      </c>
      <c r="I30" s="29" t="n">
        <f aca="false">+E30/D30*100</f>
        <v>13.6788552393515</v>
      </c>
      <c r="J30" s="30"/>
      <c r="L30" s="22"/>
    </row>
    <row r="31" customFormat="false" ht="12.75" hidden="false" customHeight="false" outlineLevel="0" collapsed="false">
      <c r="A31" s="16" t="s">
        <v>58</v>
      </c>
      <c r="B31" s="39" t="s">
        <v>59</v>
      </c>
      <c r="C31" s="18" t="n">
        <f aca="false">SUM(C32:C34)</f>
        <v>50755485.11</v>
      </c>
      <c r="D31" s="18" t="n">
        <f aca="false">SUM(D32:D34)</f>
        <v>86813324.73</v>
      </c>
      <c r="E31" s="18" t="n">
        <f aca="false">SUM(E32:E34)</f>
        <v>37280458.81</v>
      </c>
      <c r="F31" s="18" t="n">
        <f aca="false">SUM(F32:F34)</f>
        <v>12451374.53</v>
      </c>
      <c r="G31" s="19" t="n">
        <v>0</v>
      </c>
      <c r="H31" s="19" t="n">
        <f aca="false">+E31/C31*100</f>
        <v>73.4510934713831</v>
      </c>
      <c r="I31" s="20" t="n">
        <f aca="false">+E31/D31*100</f>
        <v>42.9432450904821</v>
      </c>
      <c r="J31" s="21" t="n">
        <f aca="false">E31/E65*100</f>
        <v>2.51974281806549</v>
      </c>
      <c r="L31" s="22"/>
    </row>
    <row r="32" customFormat="false" ht="12.75" hidden="false" customHeight="false" outlineLevel="0" collapsed="false">
      <c r="A32" s="23" t="s">
        <v>60</v>
      </c>
      <c r="B32" s="24" t="s">
        <v>61</v>
      </c>
      <c r="C32" s="38" t="n">
        <v>50000</v>
      </c>
      <c r="D32" s="32" t="n">
        <v>50000</v>
      </c>
      <c r="E32" s="32" t="n">
        <v>20000</v>
      </c>
      <c r="F32" s="32"/>
      <c r="G32" s="27" t="n">
        <v>0</v>
      </c>
      <c r="H32" s="28" t="n">
        <f aca="false">+E32/C32*100</f>
        <v>40</v>
      </c>
      <c r="I32" s="29" t="n">
        <f aca="false">+E32/D32*100</f>
        <v>40</v>
      </c>
      <c r="J32" s="30"/>
    </row>
    <row r="33" customFormat="false" ht="12.75" hidden="false" customHeight="false" outlineLevel="0" collapsed="false">
      <c r="A33" s="23" t="s">
        <v>62</v>
      </c>
      <c r="B33" s="24" t="s">
        <v>63</v>
      </c>
      <c r="C33" s="38" t="n">
        <v>10009934</v>
      </c>
      <c r="D33" s="32" t="n">
        <v>36334741.8</v>
      </c>
      <c r="E33" s="32" t="n">
        <v>30378292.78</v>
      </c>
      <c r="F33" s="32" t="n">
        <v>12258039.53</v>
      </c>
      <c r="G33" s="27" t="n">
        <f aca="false">E33/F33*100</f>
        <v>247.823419933122</v>
      </c>
      <c r="H33" s="28" t="n">
        <f aca="false">+E33/C33*100</f>
        <v>303.481449328237</v>
      </c>
      <c r="I33" s="29" t="n">
        <f aca="false">+E33/D33*100</f>
        <v>83.6067391016936</v>
      </c>
      <c r="J33" s="30"/>
      <c r="L33" s="22"/>
    </row>
    <row r="34" customFormat="false" ht="12.75" hidden="false" customHeight="false" outlineLevel="0" collapsed="false">
      <c r="A34" s="23" t="s">
        <v>64</v>
      </c>
      <c r="B34" s="24" t="s">
        <v>65</v>
      </c>
      <c r="C34" s="38" t="n">
        <v>40695551.11</v>
      </c>
      <c r="D34" s="32" t="n">
        <v>50428582.93</v>
      </c>
      <c r="E34" s="32" t="n">
        <v>6882166.03</v>
      </c>
      <c r="F34" s="32" t="n">
        <v>193335</v>
      </c>
      <c r="G34" s="27" t="n">
        <v>0</v>
      </c>
      <c r="H34" s="28" t="n">
        <f aca="false">+E34/C34*100</f>
        <v>16.9113474133758</v>
      </c>
      <c r="I34" s="29" t="n">
        <f aca="false">+E34/D34*100</f>
        <v>13.6473516211097</v>
      </c>
      <c r="J34" s="30"/>
      <c r="L34" s="22"/>
    </row>
    <row r="35" customFormat="false" ht="12.75" hidden="false" customHeight="false" outlineLevel="0" collapsed="false">
      <c r="A35" s="16" t="s">
        <v>66</v>
      </c>
      <c r="B35" s="39" t="s">
        <v>67</v>
      </c>
      <c r="C35" s="18" t="n">
        <v>5229183.11</v>
      </c>
      <c r="D35" s="18" t="n">
        <v>35694329.82</v>
      </c>
      <c r="E35" s="18" t="n">
        <v>9022557.1</v>
      </c>
      <c r="F35" s="18" t="n">
        <v>2652526.62</v>
      </c>
      <c r="G35" s="19" t="n">
        <f aca="false">E35/F35*100</f>
        <v>340.149540139205</v>
      </c>
      <c r="H35" s="19" t="n">
        <f aca="false">+E35/C35*100</f>
        <v>172.542382054776</v>
      </c>
      <c r="I35" s="20" t="n">
        <f aca="false">+E35/D35*100</f>
        <v>25.2772839425733</v>
      </c>
      <c r="J35" s="21" t="n">
        <f aca="false">E35/E65*100</f>
        <v>0.609824132508063</v>
      </c>
      <c r="L35" s="22"/>
    </row>
    <row r="36" customFormat="false" ht="12.75" hidden="false" customHeight="false" outlineLevel="0" collapsed="false">
      <c r="A36" s="16" t="s">
        <v>68</v>
      </c>
      <c r="B36" s="39" t="s">
        <v>69</v>
      </c>
      <c r="C36" s="18" t="n">
        <f aca="false">SUM(C37:C41)</f>
        <v>1618184846.62</v>
      </c>
      <c r="D36" s="18" t="n">
        <f aca="false">SUM(D37:D41)</f>
        <v>1659952011.04</v>
      </c>
      <c r="E36" s="18" t="n">
        <f aca="false">SUM(E37:E41)</f>
        <v>838673599.71</v>
      </c>
      <c r="F36" s="18" t="n">
        <f aca="false">SUM(F37:F41)</f>
        <v>726694159.36</v>
      </c>
      <c r="G36" s="19" t="n">
        <f aca="false">E36/F36*100</f>
        <v>115.409431726907</v>
      </c>
      <c r="H36" s="19" t="n">
        <f aca="false">+E36/C36*100</f>
        <v>51.8280468057644</v>
      </c>
      <c r="I36" s="20" t="n">
        <f aca="false">+E36/D36*100</f>
        <v>50.5239666045858</v>
      </c>
      <c r="J36" s="21" t="n">
        <f aca="false">E36/E65*100</f>
        <v>56.6849724232352</v>
      </c>
      <c r="L36" s="22"/>
    </row>
    <row r="37" customFormat="false" ht="12.75" hidden="false" customHeight="false" outlineLevel="0" collapsed="false">
      <c r="A37" s="23" t="s">
        <v>70</v>
      </c>
      <c r="B37" s="24" t="s">
        <v>71</v>
      </c>
      <c r="C37" s="38" t="n">
        <v>699154389</v>
      </c>
      <c r="D37" s="32" t="n">
        <v>619650038.96</v>
      </c>
      <c r="E37" s="32" t="n">
        <v>318618635.51</v>
      </c>
      <c r="F37" s="32" t="n">
        <v>285307504.72</v>
      </c>
      <c r="G37" s="27" t="n">
        <f aca="false">E37/F37*100</f>
        <v>111.675518603232</v>
      </c>
      <c r="H37" s="28" t="n">
        <f aca="false">+E37/C37*100</f>
        <v>45.5719996216744</v>
      </c>
      <c r="I37" s="29" t="n">
        <f aca="false">+E37/D37*100</f>
        <v>51.4191261965801</v>
      </c>
      <c r="J37" s="30"/>
      <c r="L37" s="22"/>
    </row>
    <row r="38" customFormat="false" ht="12.75" hidden="false" customHeight="false" outlineLevel="0" collapsed="false">
      <c r="A38" s="23" t="s">
        <v>72</v>
      </c>
      <c r="B38" s="24" t="s">
        <v>73</v>
      </c>
      <c r="C38" s="38" t="n">
        <v>786650743.62</v>
      </c>
      <c r="D38" s="32" t="n">
        <v>892622688.32</v>
      </c>
      <c r="E38" s="32" t="n">
        <v>441112910.13</v>
      </c>
      <c r="F38" s="32" t="n">
        <v>371278611.64</v>
      </c>
      <c r="G38" s="27" t="n">
        <f aca="false">E38/F38*100</f>
        <v>118.809135862023</v>
      </c>
      <c r="H38" s="28" t="n">
        <f aca="false">+E38/C38*100</f>
        <v>56.0748100357844</v>
      </c>
      <c r="I38" s="29" t="n">
        <f aca="false">+E38/D38*100</f>
        <v>49.4176224626573</v>
      </c>
      <c r="J38" s="30"/>
      <c r="L38" s="22"/>
    </row>
    <row r="39" customFormat="false" ht="12.75" hidden="false" customHeight="false" outlineLevel="0" collapsed="false">
      <c r="A39" s="23" t="s">
        <v>74</v>
      </c>
      <c r="B39" s="24" t="s">
        <v>75</v>
      </c>
      <c r="C39" s="38" t="n">
        <v>89236740</v>
      </c>
      <c r="D39" s="32" t="n">
        <v>88537907.23</v>
      </c>
      <c r="E39" s="32" t="n">
        <v>42260229.91</v>
      </c>
      <c r="F39" s="32" t="n">
        <v>41466788.21</v>
      </c>
      <c r="G39" s="27" t="n">
        <f aca="false">E39/F39*100</f>
        <v>101.913439005649</v>
      </c>
      <c r="H39" s="28" t="n">
        <f aca="false">+E39/C39*100</f>
        <v>47.3574336198297</v>
      </c>
      <c r="I39" s="29" t="n">
        <f aca="false">+E39/D39*100</f>
        <v>47.7312274845374</v>
      </c>
      <c r="J39" s="30"/>
      <c r="L39" s="22"/>
    </row>
    <row r="40" customFormat="false" ht="12.75" hidden="false" customHeight="false" outlineLevel="0" collapsed="false">
      <c r="A40" s="23" t="s">
        <v>76</v>
      </c>
      <c r="B40" s="24" t="s">
        <v>77</v>
      </c>
      <c r="C40" s="38" t="n">
        <v>2597930</v>
      </c>
      <c r="D40" s="32" t="n">
        <v>4948297.8</v>
      </c>
      <c r="E40" s="32" t="n">
        <v>3769136.78</v>
      </c>
      <c r="F40" s="32" t="n">
        <v>5546291.38</v>
      </c>
      <c r="G40" s="27" t="n">
        <v>0</v>
      </c>
      <c r="H40" s="28" t="n">
        <f aca="false">+E40/C40*100</f>
        <v>145.08230706755</v>
      </c>
      <c r="I40" s="29" t="n">
        <f aca="false">+E40/D40*100</f>
        <v>76.1703707485027</v>
      </c>
      <c r="J40" s="30"/>
      <c r="L40" s="22"/>
    </row>
    <row r="41" customFormat="false" ht="12.75" hidden="false" customHeight="false" outlineLevel="0" collapsed="false">
      <c r="A41" s="23" t="s">
        <v>78</v>
      </c>
      <c r="B41" s="24" t="s">
        <v>79</v>
      </c>
      <c r="C41" s="38" t="n">
        <v>40545044</v>
      </c>
      <c r="D41" s="32" t="n">
        <v>54193078.73</v>
      </c>
      <c r="E41" s="32" t="n">
        <v>32912687.38</v>
      </c>
      <c r="F41" s="32" t="n">
        <v>23094963.41</v>
      </c>
      <c r="G41" s="27" t="n">
        <f aca="false">E41/F41*100</f>
        <v>142.510238252852</v>
      </c>
      <c r="H41" s="28" t="n">
        <f aca="false">+E41/C41*100</f>
        <v>81.1756114508101</v>
      </c>
      <c r="I41" s="29" t="n">
        <f aca="false">+E41/D41*100</f>
        <v>60.7322708938113</v>
      </c>
      <c r="J41" s="30"/>
      <c r="L41" s="22"/>
    </row>
    <row r="42" customFormat="false" ht="12.75" hidden="false" customHeight="false" outlineLevel="0" collapsed="false">
      <c r="A42" s="16" t="s">
        <v>80</v>
      </c>
      <c r="B42" s="17" t="s">
        <v>81</v>
      </c>
      <c r="C42" s="18" t="n">
        <f aca="false">SUM(C43:C45)</f>
        <v>75902350.89</v>
      </c>
      <c r="D42" s="18" t="n">
        <f aca="false">SUM(D43:D45)</f>
        <v>94138636.79</v>
      </c>
      <c r="E42" s="18" t="n">
        <f aca="false">SUM(E43:E45)</f>
        <v>50759201.04</v>
      </c>
      <c r="F42" s="18" t="n">
        <f aca="false">SUM(F43:F45)</f>
        <v>39758936.23</v>
      </c>
      <c r="G42" s="19" t="n">
        <f aca="false">E42/F42*100</f>
        <v>127.667402232205</v>
      </c>
      <c r="H42" s="19" t="n">
        <f aca="false">+E42/C42*100</f>
        <v>66.874346373753</v>
      </c>
      <c r="I42" s="20" t="n">
        <f aca="false">+E42/D42*100</f>
        <v>53.9196261713787</v>
      </c>
      <c r="J42" s="21" t="n">
        <f aca="false">E42/E65*100</f>
        <v>3.43075531669624</v>
      </c>
      <c r="L42" s="22"/>
    </row>
    <row r="43" customFormat="false" ht="12.75" hidden="false" customHeight="false" outlineLevel="0" collapsed="false">
      <c r="A43" s="23" t="s">
        <v>82</v>
      </c>
      <c r="B43" s="24" t="s">
        <v>83</v>
      </c>
      <c r="C43" s="25" t="n">
        <v>44548112.89</v>
      </c>
      <c r="D43" s="32" t="n">
        <v>57479218.85</v>
      </c>
      <c r="E43" s="32" t="n">
        <v>31472284.63</v>
      </c>
      <c r="F43" s="32" t="n">
        <v>25511253.05</v>
      </c>
      <c r="G43" s="27" t="n">
        <f aca="false">E43/F43*100</f>
        <v>123.366282982325</v>
      </c>
      <c r="H43" s="28" t="n">
        <f aca="false">+E43/C43*100</f>
        <v>70.6478514762514</v>
      </c>
      <c r="I43" s="29" t="n">
        <f aca="false">+E43/D43*100</f>
        <v>54.7541968378716</v>
      </c>
      <c r="J43" s="30"/>
      <c r="L43" s="22"/>
    </row>
    <row r="44" customFormat="false" ht="12.75" hidden="false" customHeight="false" outlineLevel="0" collapsed="false">
      <c r="A44" s="23" t="s">
        <v>84</v>
      </c>
      <c r="B44" s="24" t="s">
        <v>85</v>
      </c>
      <c r="C44" s="25" t="n">
        <v>3306043</v>
      </c>
      <c r="D44" s="32" t="n">
        <v>3299633.14</v>
      </c>
      <c r="E44" s="32" t="n">
        <v>1742985.51</v>
      </c>
      <c r="F44" s="32" t="n">
        <v>1481050.55</v>
      </c>
      <c r="G44" s="27" t="n">
        <f aca="false">E44/F44*100</f>
        <v>117.685754210077</v>
      </c>
      <c r="H44" s="28" t="n">
        <f aca="false">+E44/C44*100</f>
        <v>52.7211990285668</v>
      </c>
      <c r="I44" s="29" t="n">
        <f aca="false">+E44/D44*100</f>
        <v>52.8236151125576</v>
      </c>
      <c r="J44" s="30"/>
      <c r="L44" s="22"/>
    </row>
    <row r="45" customFormat="false" ht="22.5" hidden="false" customHeight="false" outlineLevel="0" collapsed="false">
      <c r="A45" s="23" t="s">
        <v>86</v>
      </c>
      <c r="B45" s="24" t="s">
        <v>87</v>
      </c>
      <c r="C45" s="25" t="n">
        <v>28048195</v>
      </c>
      <c r="D45" s="32" t="n">
        <v>33359784.8</v>
      </c>
      <c r="E45" s="32" t="n">
        <v>17543930.9</v>
      </c>
      <c r="F45" s="32" t="n">
        <v>12766632.63</v>
      </c>
      <c r="G45" s="27" t="n">
        <f aca="false">E45/F45*100</f>
        <v>137.420190652106</v>
      </c>
      <c r="H45" s="28" t="n">
        <f aca="false">+E45/C45*100</f>
        <v>62.5492332037766</v>
      </c>
      <c r="I45" s="29" t="n">
        <f aca="false">+E45/D45*100</f>
        <v>52.5900601732898</v>
      </c>
      <c r="J45" s="30"/>
      <c r="L45" s="22"/>
    </row>
    <row r="46" customFormat="false" ht="12.75" hidden="false" customHeight="false" outlineLevel="0" collapsed="false">
      <c r="A46" s="16" t="s">
        <v>88</v>
      </c>
      <c r="B46" s="39" t="s">
        <v>89</v>
      </c>
      <c r="C46" s="18" t="n">
        <f aca="false">SUM(C47:C49)</f>
        <v>3124832</v>
      </c>
      <c r="D46" s="18" t="n">
        <f aca="false">SUM(D47:D49)</f>
        <v>3624832</v>
      </c>
      <c r="E46" s="18" t="n">
        <f aca="false">SUM(E47:E49)</f>
        <v>2268951.55</v>
      </c>
      <c r="F46" s="18" t="n">
        <f aca="false">SUM(F47:F49)</f>
        <v>2296439.91</v>
      </c>
      <c r="G46" s="19" t="n">
        <f aca="false">E46/F46*100</f>
        <v>98.803001120112</v>
      </c>
      <c r="H46" s="19" t="n">
        <f aca="false">+E46/C46*100</f>
        <v>72.6103531325844</v>
      </c>
      <c r="I46" s="20" t="n">
        <f aca="false">+E46/D46*100</f>
        <v>62.5946678356404</v>
      </c>
      <c r="J46" s="21" t="n">
        <f aca="false">E46/E65*100</f>
        <v>0.153355794299332</v>
      </c>
      <c r="L46" s="22"/>
    </row>
    <row r="47" customFormat="false" ht="12.75" hidden="false" customHeight="false" outlineLevel="0" collapsed="false">
      <c r="A47" s="23" t="s">
        <v>90</v>
      </c>
      <c r="B47" s="24" t="s">
        <v>91</v>
      </c>
      <c r="C47" s="32" t="n">
        <v>3124832</v>
      </c>
      <c r="D47" s="32" t="n">
        <v>3624832</v>
      </c>
      <c r="E47" s="32" t="n">
        <v>2268951.55</v>
      </c>
      <c r="F47" s="32" t="n">
        <v>2296439.91</v>
      </c>
      <c r="G47" s="27" t="n">
        <f aca="false">E47/F47*100</f>
        <v>98.803001120112</v>
      </c>
      <c r="H47" s="28" t="n">
        <f aca="false">+E47/C47*100</f>
        <v>72.6103531325844</v>
      </c>
      <c r="I47" s="29" t="n">
        <f aca="false">+E47/D47*100</f>
        <v>62.5946678356404</v>
      </c>
      <c r="J47" s="30"/>
      <c r="L47" s="22"/>
    </row>
    <row r="48" customFormat="false" ht="12.75" hidden="false" customHeight="false" outlineLevel="0" collapsed="false">
      <c r="A48" s="23" t="s">
        <v>92</v>
      </c>
      <c r="B48" s="24" t="s">
        <v>93</v>
      </c>
      <c r="C48" s="32"/>
      <c r="D48" s="32"/>
      <c r="E48" s="32"/>
      <c r="F48" s="32"/>
      <c r="G48" s="27"/>
      <c r="H48" s="28"/>
      <c r="I48" s="29"/>
      <c r="J48" s="30"/>
    </row>
    <row r="49" customFormat="false" ht="22.5" hidden="false" customHeight="false" outlineLevel="0" collapsed="false">
      <c r="A49" s="23" t="s">
        <v>94</v>
      </c>
      <c r="B49" s="24" t="s">
        <v>95</v>
      </c>
      <c r="C49" s="32"/>
      <c r="D49" s="32"/>
      <c r="E49" s="32"/>
      <c r="F49" s="32"/>
      <c r="G49" s="27" t="n">
        <v>0</v>
      </c>
      <c r="H49" s="28"/>
      <c r="I49" s="29"/>
      <c r="J49" s="30"/>
    </row>
    <row r="50" customFormat="false" ht="12.75" hidden="false" customHeight="false" outlineLevel="0" collapsed="false">
      <c r="A50" s="16" t="s">
        <v>96</v>
      </c>
      <c r="B50" s="39" t="s">
        <v>97</v>
      </c>
      <c r="C50" s="18" t="n">
        <f aca="false">SUM(C51:C54)</f>
        <v>397457374.36</v>
      </c>
      <c r="D50" s="18" t="n">
        <f aca="false">SUM(D51:D54)</f>
        <v>436983606.4</v>
      </c>
      <c r="E50" s="18" t="n">
        <f aca="false">SUM(E51:E54)</f>
        <v>257154346.63</v>
      </c>
      <c r="F50" s="18" t="n">
        <f aca="false">SUM(F51:F54)</f>
        <v>329159912.55</v>
      </c>
      <c r="G50" s="19" t="n">
        <f aca="false">E50/F50*100</f>
        <v>78.1244425051115</v>
      </c>
      <c r="H50" s="19" t="n">
        <f aca="false">+E50/C50*100</f>
        <v>64.6998554358386</v>
      </c>
      <c r="I50" s="20" t="n">
        <f aca="false">+E50/D50*100</f>
        <v>58.8475958511381</v>
      </c>
      <c r="J50" s="21" t="n">
        <f aca="false">E50/E65*100</f>
        <v>17.3807629717652</v>
      </c>
      <c r="L50" s="22"/>
    </row>
    <row r="51" customFormat="false" ht="12.75" hidden="false" customHeight="false" outlineLevel="0" collapsed="false">
      <c r="A51" s="23" t="s">
        <v>98</v>
      </c>
      <c r="B51" s="24" t="s">
        <v>99</v>
      </c>
      <c r="C51" s="38" t="n">
        <v>35703803</v>
      </c>
      <c r="D51" s="32" t="n">
        <v>37782951</v>
      </c>
      <c r="E51" s="32" t="n">
        <v>28235000</v>
      </c>
      <c r="F51" s="32" t="n">
        <v>23600000</v>
      </c>
      <c r="G51" s="27" t="n">
        <f aca="false">E51/F51*100</f>
        <v>119.639830508475</v>
      </c>
      <c r="H51" s="28" t="n">
        <f aca="false">+E51/C51*100</f>
        <v>79.0812116009043</v>
      </c>
      <c r="I51" s="29" t="n">
        <f aca="false">+E51/D51*100</f>
        <v>74.7294725602561</v>
      </c>
      <c r="J51" s="30"/>
      <c r="L51" s="22"/>
    </row>
    <row r="52" customFormat="false" ht="12.75" hidden="false" customHeight="false" outlineLevel="0" collapsed="false">
      <c r="A52" s="23" t="s">
        <v>100</v>
      </c>
      <c r="B52" s="24" t="s">
        <v>101</v>
      </c>
      <c r="C52" s="38" t="n">
        <v>180394808</v>
      </c>
      <c r="D52" s="32" t="n">
        <v>187532528</v>
      </c>
      <c r="E52" s="31" t="n">
        <v>119288213.27</v>
      </c>
      <c r="F52" s="31" t="n">
        <v>110801307.81</v>
      </c>
      <c r="G52" s="27" t="n">
        <f aca="false">E52/F52*100</f>
        <v>107.659571558987</v>
      </c>
      <c r="H52" s="28" t="n">
        <f aca="false">+E52/C52*100</f>
        <v>66.1261898790347</v>
      </c>
      <c r="I52" s="29" t="n">
        <f aca="false">+E52/D52*100</f>
        <v>63.6093452918205</v>
      </c>
      <c r="J52" s="30"/>
      <c r="L52" s="22"/>
    </row>
    <row r="53" customFormat="false" ht="12.75" hidden="false" customHeight="false" outlineLevel="0" collapsed="false">
      <c r="A53" s="23" t="s">
        <v>102</v>
      </c>
      <c r="B53" s="24" t="s">
        <v>103</v>
      </c>
      <c r="C53" s="38" t="n">
        <v>127087047.36</v>
      </c>
      <c r="D53" s="32" t="n">
        <v>134831751.4</v>
      </c>
      <c r="E53" s="31" t="n">
        <v>74523597.85</v>
      </c>
      <c r="F53" s="31" t="n">
        <v>166246632.05</v>
      </c>
      <c r="G53" s="27" t="n">
        <f aca="false">E53/F53*100</f>
        <v>44.8271323942289</v>
      </c>
      <c r="H53" s="28" t="n">
        <f aca="false">+E53/C53*100</f>
        <v>58.6398058638476</v>
      </c>
      <c r="I53" s="29" t="n">
        <f aca="false">+E53/D53*100</f>
        <v>55.271549227981</v>
      </c>
      <c r="J53" s="30"/>
      <c r="L53" s="22"/>
    </row>
    <row r="54" customFormat="false" ht="12.75" hidden="false" customHeight="false" outlineLevel="0" collapsed="false">
      <c r="A54" s="23" t="s">
        <v>104</v>
      </c>
      <c r="B54" s="24" t="s">
        <v>105</v>
      </c>
      <c r="C54" s="38" t="n">
        <v>54271716</v>
      </c>
      <c r="D54" s="32" t="n">
        <v>76836376</v>
      </c>
      <c r="E54" s="31" t="n">
        <v>35107535.51</v>
      </c>
      <c r="F54" s="31" t="n">
        <v>28511972.69</v>
      </c>
      <c r="G54" s="27" t="n">
        <f aca="false">E54/F54*100</f>
        <v>123.132607805539</v>
      </c>
      <c r="H54" s="28" t="n">
        <f aca="false">+E54/C54*100</f>
        <v>64.6884567092001</v>
      </c>
      <c r="I54" s="29" t="n">
        <f aca="false">+E54/D54*100</f>
        <v>45.6912953703074</v>
      </c>
      <c r="J54" s="30"/>
      <c r="L54" s="22"/>
    </row>
    <row r="55" customFormat="false" ht="12.75" hidden="false" customHeight="false" outlineLevel="0" collapsed="false">
      <c r="A55" s="16" t="s">
        <v>106</v>
      </c>
      <c r="B55" s="33" t="s">
        <v>107</v>
      </c>
      <c r="C55" s="34" t="n">
        <f aca="false">C56+C57</f>
        <v>50796399</v>
      </c>
      <c r="D55" s="34" t="n">
        <f aca="false">D56+D57</f>
        <v>51331540.92</v>
      </c>
      <c r="E55" s="34" t="n">
        <f aca="false">E56+E57</f>
        <v>26789054.11</v>
      </c>
      <c r="F55" s="34" t="n">
        <f aca="false">F56+F57</f>
        <v>25278418.65</v>
      </c>
      <c r="G55" s="19" t="n">
        <v>0</v>
      </c>
      <c r="H55" s="19" t="n">
        <f aca="false">+E55/C55*100</f>
        <v>52.7380968678508</v>
      </c>
      <c r="I55" s="20" t="n">
        <f aca="false">+E55/D55*100</f>
        <v>52.1882913114777</v>
      </c>
      <c r="J55" s="21" t="n">
        <f aca="false">E55/E65*100</f>
        <v>1.8106409859509</v>
      </c>
      <c r="L55" s="22"/>
    </row>
    <row r="56" customFormat="false" ht="12.75" hidden="false" customHeight="false" outlineLevel="0" collapsed="false">
      <c r="A56" s="36" t="s">
        <v>108</v>
      </c>
      <c r="B56" s="41" t="s">
        <v>109</v>
      </c>
      <c r="C56" s="38" t="n">
        <v>50796399</v>
      </c>
      <c r="D56" s="26" t="n">
        <v>51331540.92</v>
      </c>
      <c r="E56" s="26" t="n">
        <v>26789054.11</v>
      </c>
      <c r="F56" s="26" t="n">
        <v>25278418.65</v>
      </c>
      <c r="G56" s="27" t="n">
        <v>0</v>
      </c>
      <c r="H56" s="28" t="n">
        <f aca="false">+E56/C56*100</f>
        <v>52.7380968678508</v>
      </c>
      <c r="I56" s="29" t="n">
        <f aca="false">+E56/D56*100</f>
        <v>52.1882913114777</v>
      </c>
      <c r="J56" s="42"/>
      <c r="L56" s="22"/>
    </row>
    <row r="57" customFormat="false" ht="12.75" hidden="false" customHeight="false" outlineLevel="0" collapsed="false">
      <c r="A57" s="36" t="s">
        <v>110</v>
      </c>
      <c r="B57" s="41" t="s">
        <v>111</v>
      </c>
      <c r="C57" s="26" t="n">
        <v>0</v>
      </c>
      <c r="D57" s="26"/>
      <c r="E57" s="26"/>
      <c r="F57" s="26"/>
      <c r="G57" s="27" t="n">
        <v>0</v>
      </c>
      <c r="H57" s="28" t="n">
        <v>0</v>
      </c>
      <c r="I57" s="29" t="n">
        <v>0</v>
      </c>
      <c r="J57" s="42"/>
      <c r="L57" s="22"/>
    </row>
    <row r="58" customFormat="false" ht="12.75" hidden="false" customHeight="false" outlineLevel="0" collapsed="false">
      <c r="A58" s="16" t="s">
        <v>112</v>
      </c>
      <c r="B58" s="33" t="s">
        <v>113</v>
      </c>
      <c r="C58" s="34" t="n">
        <f aca="false">SUM(C59:C60)</f>
        <v>14000000</v>
      </c>
      <c r="D58" s="34" t="n">
        <f aca="false">SUM(D59:D60)</f>
        <v>27906125.5</v>
      </c>
      <c r="E58" s="34" t="n">
        <f aca="false">SUM(E59:E60)</f>
        <v>23606125.5</v>
      </c>
      <c r="F58" s="34" t="n">
        <f aca="false">SUM(F59:F60)</f>
        <v>15719950</v>
      </c>
      <c r="G58" s="19" t="n">
        <v>0</v>
      </c>
      <c r="H58" s="19" t="n">
        <f aca="false">+E58/C58*100</f>
        <v>168.615182142857</v>
      </c>
      <c r="I58" s="20" t="n">
        <f aca="false">+E58/D58*100</f>
        <v>84.5911966532222</v>
      </c>
      <c r="J58" s="21" t="n">
        <f aca="false">E58/E65*100</f>
        <v>1.59551054599743</v>
      </c>
      <c r="L58" s="22"/>
    </row>
    <row r="59" customFormat="false" ht="12.75" hidden="false" customHeight="false" outlineLevel="0" collapsed="false">
      <c r="A59" s="23" t="s">
        <v>114</v>
      </c>
      <c r="B59" s="24" t="s">
        <v>115</v>
      </c>
      <c r="C59" s="32" t="n">
        <v>0</v>
      </c>
      <c r="D59" s="32"/>
      <c r="E59" s="32"/>
      <c r="F59" s="32"/>
      <c r="G59" s="27"/>
      <c r="H59" s="28"/>
      <c r="I59" s="29"/>
      <c r="J59" s="30"/>
      <c r="L59" s="22"/>
    </row>
    <row r="60" customFormat="false" ht="12.75" hidden="false" customHeight="false" outlineLevel="0" collapsed="false">
      <c r="A60" s="23" t="s">
        <v>116</v>
      </c>
      <c r="B60" s="24" t="s">
        <v>117</v>
      </c>
      <c r="C60" s="38" t="n">
        <v>14000000</v>
      </c>
      <c r="D60" s="32" t="n">
        <v>27906125.5</v>
      </c>
      <c r="E60" s="32" t="n">
        <v>23606125.5</v>
      </c>
      <c r="F60" s="32" t="n">
        <v>15719950</v>
      </c>
      <c r="G60" s="27" t="n">
        <f aca="false">E60/F60*100</f>
        <v>150.16667037745</v>
      </c>
      <c r="H60" s="28" t="n">
        <f aca="false">+E60/C60*100</f>
        <v>168.615182142857</v>
      </c>
      <c r="I60" s="29" t="n">
        <f aca="false">+E60/D60*100</f>
        <v>84.5911966532222</v>
      </c>
      <c r="J60" s="30"/>
      <c r="L60" s="22"/>
    </row>
    <row r="61" customFormat="false" ht="12.75" hidden="false" customHeight="false" outlineLevel="0" collapsed="false">
      <c r="A61" s="16" t="s">
        <v>118</v>
      </c>
      <c r="B61" s="43" t="s">
        <v>119</v>
      </c>
      <c r="C61" s="44" t="n">
        <v>107000</v>
      </c>
      <c r="D61" s="44" t="n">
        <v>107000</v>
      </c>
      <c r="E61" s="44" t="n">
        <v>0</v>
      </c>
      <c r="F61" s="44" t="n">
        <v>0</v>
      </c>
      <c r="G61" s="19" t="n">
        <v>0</v>
      </c>
      <c r="H61" s="35" t="n">
        <f aca="false">+E61/C61*100</f>
        <v>0</v>
      </c>
      <c r="I61" s="45" t="n">
        <f aca="false">+E61/D61*100</f>
        <v>0</v>
      </c>
      <c r="J61" s="21" t="n">
        <f aca="false">E61/E65*100</f>
        <v>0</v>
      </c>
      <c r="L61" s="22"/>
    </row>
    <row r="62" customFormat="false" ht="12.75" hidden="false" customHeight="false" outlineLevel="0" collapsed="false">
      <c r="A62" s="16" t="s">
        <v>120</v>
      </c>
      <c r="B62" s="46" t="s">
        <v>121</v>
      </c>
      <c r="C62" s="34" t="n">
        <f aca="false">C63+C64</f>
        <v>91510781</v>
      </c>
      <c r="D62" s="34" t="n">
        <f aca="false">D63+D64</f>
        <v>100201055.82</v>
      </c>
      <c r="E62" s="34" t="n">
        <f aca="false">E63+E64</f>
        <v>54571560.82</v>
      </c>
      <c r="F62" s="34" t="n">
        <f aca="false">F63+F64</f>
        <v>56326645</v>
      </c>
      <c r="G62" s="19" t="n">
        <f aca="false">E62/F62*100</f>
        <v>96.8840960082036</v>
      </c>
      <c r="H62" s="35" t="n">
        <f aca="false">+E62/C62*100</f>
        <v>59.6340236895148</v>
      </c>
      <c r="I62" s="45" t="n">
        <f aca="false">+E62/D62*100</f>
        <v>54.4620616753098</v>
      </c>
      <c r="J62" s="21"/>
      <c r="L62" s="22"/>
    </row>
    <row r="63" customFormat="false" ht="12.75" hidden="false" customHeight="false" outlineLevel="0" collapsed="false">
      <c r="A63" s="47" t="s">
        <v>122</v>
      </c>
      <c r="B63" s="48" t="s">
        <v>121</v>
      </c>
      <c r="C63" s="38" t="n">
        <v>91510781</v>
      </c>
      <c r="D63" s="49" t="n">
        <v>91510781</v>
      </c>
      <c r="E63" s="49" t="n">
        <v>54571560.82</v>
      </c>
      <c r="F63" s="49" t="n">
        <v>56326645</v>
      </c>
      <c r="G63" s="27" t="n">
        <f aca="false">E63/F63*100</f>
        <v>96.8840960082036</v>
      </c>
      <c r="H63" s="27" t="n">
        <f aca="false">+E63/C63*100</f>
        <v>59.6340236895148</v>
      </c>
      <c r="I63" s="50" t="n">
        <f aca="false">+E63/D63*100</f>
        <v>59.6340236895148</v>
      </c>
      <c r="J63" s="51" t="n">
        <f aca="false">E63/E65*100</f>
        <v>3.68842827679833</v>
      </c>
      <c r="L63" s="22"/>
    </row>
    <row r="64" customFormat="false" ht="12.75" hidden="false" customHeight="false" outlineLevel="0" collapsed="false">
      <c r="A64" s="52" t="s">
        <v>123</v>
      </c>
      <c r="B64" s="53" t="s">
        <v>124</v>
      </c>
      <c r="C64" s="54"/>
      <c r="D64" s="54" t="n">
        <v>8690274.82</v>
      </c>
      <c r="E64" s="54" t="n">
        <v>0</v>
      </c>
      <c r="F64" s="54"/>
      <c r="G64" s="27"/>
      <c r="H64" s="27"/>
      <c r="I64" s="50"/>
      <c r="J64" s="51"/>
      <c r="L64" s="22"/>
    </row>
    <row r="65" customFormat="false" ht="13.5" hidden="false" customHeight="false" outlineLevel="0" collapsed="false">
      <c r="A65" s="55"/>
      <c r="B65" s="56" t="s">
        <v>125</v>
      </c>
      <c r="C65" s="57" t="n">
        <f aca="false">C61+C58+C55+C50+C46+C42+C36+C35+C31+C24+C19+C16+C7+C62</f>
        <v>3411578280.15</v>
      </c>
      <c r="D65" s="57" t="n">
        <f aca="false">D61+D58+D55+D50+D46+D42+D36+D35+D31+D24+D19+D16+D7+D62</f>
        <v>3537554246.56</v>
      </c>
      <c r="E65" s="57" t="n">
        <f aca="false">E61+E58+E55+E50+E46+E42+E36+E35+E31+E24+E19+E16+E7+E62</f>
        <v>1479534281.94</v>
      </c>
      <c r="F65" s="57" t="n">
        <f aca="false">F61+F58+F55+F50+F46+F42+F36+F35+F31+F24+F19+F16+F7+F62</f>
        <v>1377650216.02</v>
      </c>
      <c r="G65" s="58" t="n">
        <f aca="false">E65/F65*100</f>
        <v>107.395495949207</v>
      </c>
      <c r="H65" s="58" t="n">
        <f aca="false">+E65/C65*100</f>
        <v>43.3680297048599</v>
      </c>
      <c r="I65" s="59" t="n">
        <f aca="false">+E65/D65*100</f>
        <v>41.8236493017381</v>
      </c>
      <c r="J65" s="60" t="n">
        <f aca="false">SUM(J7:J63)</f>
        <v>100</v>
      </c>
      <c r="L65" s="22"/>
    </row>
    <row r="67" customFormat="false" ht="12.75" hidden="false" customHeight="false" outlineLevel="0" collapsed="false">
      <c r="D67" s="22"/>
      <c r="E67" s="22"/>
      <c r="F67" s="22"/>
    </row>
    <row r="68" customFormat="false" ht="12.75" hidden="false" customHeight="false" outlineLevel="0" collapsed="false">
      <c r="E68" s="22"/>
      <c r="F68" s="22"/>
    </row>
    <row r="69" customFormat="false" ht="12.75" hidden="false" customHeight="false" outlineLevel="0" collapsed="false">
      <c r="E69" s="22"/>
    </row>
    <row r="70" customFormat="false" ht="12.75" hidden="false" customHeight="false" outlineLevel="0" collapsed="false">
      <c r="E70" s="22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24-04-08T13:13:58Z</cp:lastPrinted>
  <dcterms:modified xsi:type="dcterms:W3CDTF">2024-08-08T06:07:49Z</dcterms:modified>
  <cp:revision>0</cp:revision>
  <dc:subject/>
  <dc:title/>
</cp:coreProperties>
</file>