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10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8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5" t="s">
        <v>4</v>
      </c>
      <c r="F4" s="6" t="s">
        <v>5</v>
      </c>
      <c r="G4" s="7" t="s">
        <v>6</v>
      </c>
      <c r="H4" s="7"/>
    </row>
    <row r="5" s="8" customFormat="true" ht="39" hidden="false" customHeight="true" outlineLevel="0" collapsed="false">
      <c r="A5" s="3"/>
      <c r="B5" s="9" t="s">
        <v>7</v>
      </c>
      <c r="C5" s="5" t="s">
        <v>8</v>
      </c>
      <c r="D5" s="4"/>
      <c r="E5" s="5"/>
      <c r="F5" s="6"/>
      <c r="G5" s="10" t="s">
        <v>9</v>
      </c>
      <c r="H5" s="11" t="s">
        <v>10</v>
      </c>
    </row>
    <row r="6" customFormat="false" ht="16.5" hidden="false" customHeight="true" outlineLevel="0" collapsed="false">
      <c r="A6" s="12" t="s">
        <v>11</v>
      </c>
      <c r="B6" s="13" t="n">
        <f aca="false">B8+B12+B18+B23+B26+B32+B37+B47+B49+B51+B55+B56+B58+B11+B62</f>
        <v>2496604647.61</v>
      </c>
      <c r="C6" s="14" t="n">
        <f aca="false">C8+C12+C18+C23+C26+C32+C37+C47+C49+C51+C55+C56+C58+C11+C62</f>
        <v>2727665945.13</v>
      </c>
      <c r="D6" s="13" t="n">
        <f aca="false">D8+D12+D18+D23+D26+D32+D37+D47+D49+D51+D55+D56+D58+D11+D62</f>
        <v>1657684809.7</v>
      </c>
      <c r="E6" s="15" t="n">
        <f aca="false">E8+E12+E18+E23+E26+E32+E37+E47+E49+E51+E55+E56+E58+E11+E62</f>
        <v>1175570339.02</v>
      </c>
      <c r="F6" s="16" t="n">
        <f aca="false">D6/E6*100</f>
        <v>141.011112196137</v>
      </c>
      <c r="G6" s="17" t="n">
        <f aca="false">D6/B6*100</f>
        <v>66.3975696467161</v>
      </c>
      <c r="H6" s="18" t="n">
        <f aca="false">D6/C6*100</f>
        <v>60.7730141097243</v>
      </c>
    </row>
    <row r="7" customFormat="false" ht="3.75" hidden="true" customHeight="true" outlineLevel="0" collapsed="false">
      <c r="A7" s="19" t="s">
        <v>12</v>
      </c>
      <c r="B7" s="20" t="n">
        <f aca="false">B8+B12+B18+B26+B32+B11</f>
        <v>1537577215.61</v>
      </c>
      <c r="C7" s="21" t="n">
        <f aca="false">C8+C12+C18+C26+C32</f>
        <v>1625941119.98</v>
      </c>
      <c r="D7" s="20" t="n">
        <f aca="false">D8+D12+D18+D26+D32</f>
        <v>1469225187.96</v>
      </c>
      <c r="E7" s="22" t="n">
        <f aca="false">E8+E12+E18+E26+E32</f>
        <v>1018279267.23</v>
      </c>
      <c r="F7" s="23" t="n">
        <f aca="false">D7/E7*100</f>
        <v>144.285093023321</v>
      </c>
      <c r="G7" s="24" t="n">
        <f aca="false">D7/B7*100</f>
        <v>95.5545629217143</v>
      </c>
      <c r="H7" s="25" t="n">
        <f aca="false">D7/C7*100</f>
        <v>90.3615247751451</v>
      </c>
    </row>
    <row r="8" customFormat="false" ht="13.5" hidden="false" customHeight="false" outlineLevel="0" collapsed="false">
      <c r="A8" s="12" t="s">
        <v>13</v>
      </c>
      <c r="B8" s="13" t="n">
        <f aca="false">B9+B10</f>
        <v>807832300</v>
      </c>
      <c r="C8" s="14" t="n">
        <f aca="false">C9+C10</f>
        <v>875861921.52</v>
      </c>
      <c r="D8" s="13" t="n">
        <f aca="false">D9+D10</f>
        <v>865158017.15</v>
      </c>
      <c r="E8" s="15" t="n">
        <f aca="false">E9+E10</f>
        <v>571599097.33</v>
      </c>
      <c r="F8" s="16" t="n">
        <f aca="false">D8/E8*100</f>
        <v>151.357484851051</v>
      </c>
      <c r="G8" s="17" t="n">
        <f aca="false">D8/B8*100</f>
        <v>107.096239795066</v>
      </c>
      <c r="H8" s="18" t="n">
        <f aca="false">D8/C8*100</f>
        <v>98.7779004764331</v>
      </c>
    </row>
    <row r="9" customFormat="false" ht="12.75" hidden="false" customHeight="false" outlineLevel="0" collapsed="false">
      <c r="A9" s="26" t="s">
        <v>14</v>
      </c>
      <c r="B9" s="27" t="n">
        <v>70000000</v>
      </c>
      <c r="C9" s="28" t="n">
        <v>70000000</v>
      </c>
      <c r="D9" s="27" t="n">
        <v>56574581.56</v>
      </c>
      <c r="E9" s="29" t="n">
        <v>55481284.95</v>
      </c>
      <c r="F9" s="30" t="n">
        <f aca="false">D9/E9*100</f>
        <v>101.970568293408</v>
      </c>
      <c r="G9" s="31" t="n">
        <f aca="false">D9/B9*100</f>
        <v>80.8208308</v>
      </c>
      <c r="H9" s="32" t="n">
        <f aca="false">D9/C9*100</f>
        <v>80.8208308</v>
      </c>
    </row>
    <row r="10" customFormat="false" ht="13.5" hidden="false" customHeight="false" outlineLevel="0" collapsed="false">
      <c r="A10" s="33" t="s">
        <v>15</v>
      </c>
      <c r="B10" s="34" t="n">
        <v>737832300</v>
      </c>
      <c r="C10" s="35" t="n">
        <v>805861921.52</v>
      </c>
      <c r="D10" s="34" t="n">
        <v>808583435.59</v>
      </c>
      <c r="E10" s="36" t="n">
        <v>516117812.38</v>
      </c>
      <c r="F10" s="37" t="n">
        <f aca="false">D10/E10*100</f>
        <v>156.66644634126</v>
      </c>
      <c r="G10" s="38" t="n">
        <f aca="false">D10/B10*100</f>
        <v>109.58905371722</v>
      </c>
      <c r="H10" s="39" t="n">
        <f aca="false">D10/C10*100</f>
        <v>100.337714687507</v>
      </c>
    </row>
    <row r="11" customFormat="false" ht="13.5" hidden="false" customHeight="false" outlineLevel="0" collapsed="false">
      <c r="A11" s="12" t="s">
        <v>16</v>
      </c>
      <c r="B11" s="13" t="n">
        <v>20731119.9</v>
      </c>
      <c r="C11" s="14" t="n">
        <v>20731119.9</v>
      </c>
      <c r="D11" s="13" t="n">
        <v>14663266.1</v>
      </c>
      <c r="E11" s="15" t="n">
        <v>15256475.98</v>
      </c>
      <c r="F11" s="16" t="n">
        <f aca="false">D11/E11*100</f>
        <v>96.1117503099821</v>
      </c>
      <c r="G11" s="17" t="n">
        <f aca="false">D11/B11*100</f>
        <v>70.7306994061619</v>
      </c>
      <c r="H11" s="18" t="n">
        <f aca="false">D11/C11*100</f>
        <v>70.7306994061619</v>
      </c>
    </row>
    <row r="12" customFormat="false" ht="13.5" hidden="false" customHeight="false" outlineLevel="0" collapsed="false">
      <c r="A12" s="12" t="s">
        <v>17</v>
      </c>
      <c r="B12" s="13" t="n">
        <f aca="false">B13+B14+B15+B16+B17</f>
        <v>297941870.02</v>
      </c>
      <c r="C12" s="14" t="n">
        <f aca="false">C13+C14+C15+C16+C17</f>
        <v>340135111.52</v>
      </c>
      <c r="D12" s="13" t="n">
        <f aca="false">D13+D14+D15+D16+D17</f>
        <v>336884479.62</v>
      </c>
      <c r="E12" s="15" t="n">
        <f aca="false">E13+E14+E15+E16+E17</f>
        <v>209227934.59</v>
      </c>
      <c r="F12" s="16" t="n">
        <f aca="false">D12/E12*100</f>
        <v>161.013145916751</v>
      </c>
      <c r="G12" s="17" t="n">
        <f aca="false">D12/B12*100</f>
        <v>113.070539430187</v>
      </c>
      <c r="H12" s="18" t="n">
        <f aca="false">D12/C12*100</f>
        <v>99.0443115721063</v>
      </c>
    </row>
    <row r="13" customFormat="false" ht="12.75" hidden="false" customHeight="false" outlineLevel="0" collapsed="false">
      <c r="A13" s="26" t="s">
        <v>18</v>
      </c>
      <c r="B13" s="27" t="n">
        <v>284944403.32</v>
      </c>
      <c r="C13" s="28" t="n">
        <v>327144403.32</v>
      </c>
      <c r="D13" s="27" t="n">
        <v>323107064.74</v>
      </c>
      <c r="E13" s="29" t="n">
        <v>201472094.86</v>
      </c>
      <c r="F13" s="30" t="n">
        <f aca="false">D13/E13*100</f>
        <v>160.37311021386</v>
      </c>
      <c r="G13" s="31" t="n">
        <f aca="false">D13/B13*100</f>
        <v>113.393020173533</v>
      </c>
      <c r="H13" s="32" t="n">
        <f aca="false">D13/C13*100</f>
        <v>98.7658848694866</v>
      </c>
    </row>
    <row r="14" customFormat="false" ht="15.75" hidden="false" customHeight="true" outlineLevel="0" collapsed="false">
      <c r="A14" s="40" t="s">
        <v>19</v>
      </c>
      <c r="B14" s="41" t="n">
        <v>0</v>
      </c>
      <c r="C14" s="42" t="n">
        <v>0</v>
      </c>
      <c r="D14" s="41" t="n">
        <v>204474.53</v>
      </c>
      <c r="E14" s="43" t="n">
        <v>-317632.25</v>
      </c>
      <c r="F14" s="44" t="n">
        <f aca="false">D14/E14*100</f>
        <v>-64.3746124645718</v>
      </c>
      <c r="G14" s="45" t="n">
        <v>0</v>
      </c>
      <c r="H14" s="46" t="n">
        <v>0</v>
      </c>
    </row>
    <row r="15" customFormat="false" ht="16.5" hidden="false" customHeight="true" outlineLevel="0" collapsed="false">
      <c r="A15" s="40" t="s">
        <v>20</v>
      </c>
      <c r="B15" s="41" t="n">
        <v>997466.7</v>
      </c>
      <c r="C15" s="42" t="n">
        <v>990708.2</v>
      </c>
      <c r="D15" s="41" t="n">
        <v>-125509</v>
      </c>
      <c r="E15" s="43" t="n">
        <v>981396.48</v>
      </c>
      <c r="F15" s="44" t="n">
        <f aca="false">D15/E15*100</f>
        <v>-12.7888170130792</v>
      </c>
      <c r="G15" s="45" t="n">
        <f aca="false">D15/B15*100</f>
        <v>-12.5827759463048</v>
      </c>
      <c r="H15" s="46" t="n">
        <f aca="false">D15/C15*100</f>
        <v>-12.6686142296995</v>
      </c>
    </row>
    <row r="16" customFormat="false" ht="15" hidden="false" customHeight="true" outlineLevel="0" collapsed="false">
      <c r="A16" s="40" t="s">
        <v>21</v>
      </c>
      <c r="B16" s="41" t="n">
        <v>12000000</v>
      </c>
      <c r="C16" s="42" t="n">
        <v>12000000</v>
      </c>
      <c r="D16" s="41" t="n">
        <v>13698449.35</v>
      </c>
      <c r="E16" s="43" t="n">
        <v>7092075.5</v>
      </c>
      <c r="F16" s="44" t="n">
        <f aca="false">D16/E16*100</f>
        <v>193.151487882496</v>
      </c>
      <c r="G16" s="45" t="n">
        <f aca="false">D16/B16*100</f>
        <v>114.153744583333</v>
      </c>
      <c r="H16" s="46" t="n">
        <f aca="false">D16/C16*100</f>
        <v>114.153744583333</v>
      </c>
    </row>
    <row r="17" customFormat="false" ht="17.25" hidden="true" customHeight="true" outlineLevel="0" collapsed="false">
      <c r="A17" s="33" t="s">
        <v>22</v>
      </c>
      <c r="B17" s="34" t="n">
        <v>0</v>
      </c>
      <c r="C17" s="35" t="n">
        <v>0</v>
      </c>
      <c r="D17" s="34" t="n">
        <v>0</v>
      </c>
      <c r="E17" s="36" t="n">
        <v>0</v>
      </c>
      <c r="F17" s="37" t="e">
        <f aca="false">D17/E17*100</f>
        <v>#DIV/0!</v>
      </c>
      <c r="G17" s="38" t="e">
        <f aca="false">D17/B17*100</f>
        <v>#DIV/0!</v>
      </c>
      <c r="H17" s="39" t="e">
        <f aca="false">D17/C17*100</f>
        <v>#DIV/0!</v>
      </c>
    </row>
    <row r="18" customFormat="false" ht="15.75" hidden="false" customHeight="true" outlineLevel="0" collapsed="false">
      <c r="A18" s="12" t="s">
        <v>23</v>
      </c>
      <c r="B18" s="13" t="n">
        <f aca="false">B20+B21+B19+B22</f>
        <v>402371909.49</v>
      </c>
      <c r="C18" s="14" t="n">
        <f aca="false">C20+C21+C19+C22</f>
        <v>401244270.74</v>
      </c>
      <c r="D18" s="13" t="n">
        <f aca="false">D20+D21+D19+D22</f>
        <v>258597846.87</v>
      </c>
      <c r="E18" s="15" t="n">
        <f aca="false">E20+E21+E19+E22</f>
        <v>231110550.4</v>
      </c>
      <c r="F18" s="16" t="n">
        <f aca="false">D18/E18*100</f>
        <v>111.893570597459</v>
      </c>
      <c r="G18" s="17" t="n">
        <f aca="false">D18/B18*100</f>
        <v>64.2683648562268</v>
      </c>
      <c r="H18" s="18" t="n">
        <f aca="false">D18/C18*100</f>
        <v>64.4489817619271</v>
      </c>
    </row>
    <row r="19" customFormat="false" ht="13.5" hidden="false" customHeight="true" outlineLevel="0" collapsed="false">
      <c r="A19" s="26" t="s">
        <v>24</v>
      </c>
      <c r="B19" s="27" t="n">
        <v>45860000</v>
      </c>
      <c r="C19" s="28" t="n">
        <v>44965000</v>
      </c>
      <c r="D19" s="27" t="n">
        <v>22275940.27</v>
      </c>
      <c r="E19" s="29" t="n">
        <v>9482608.08</v>
      </c>
      <c r="F19" s="30" t="n">
        <f aca="false">D19/E19*100</f>
        <v>234.913644875641</v>
      </c>
      <c r="G19" s="31" t="n">
        <f aca="false">D19/B19*100</f>
        <v>48.5737903837767</v>
      </c>
      <c r="H19" s="32" t="n">
        <f aca="false">D19/C19*100</f>
        <v>49.5406210830646</v>
      </c>
    </row>
    <row r="20" customFormat="false" ht="12.75" hidden="false" customHeight="false" outlineLevel="0" collapsed="false">
      <c r="A20" s="40" t="s">
        <v>25</v>
      </c>
      <c r="B20" s="41" t="n">
        <v>151170000</v>
      </c>
      <c r="C20" s="42" t="n">
        <v>151170000</v>
      </c>
      <c r="D20" s="41" t="n">
        <v>117201927.1</v>
      </c>
      <c r="E20" s="43" t="n">
        <v>109676581.76</v>
      </c>
      <c r="F20" s="44" t="n">
        <f aca="false">D20/E20*100</f>
        <v>106.861396680348</v>
      </c>
      <c r="G20" s="45" t="n">
        <f aca="false">D20/B20*100</f>
        <v>77.5298849639479</v>
      </c>
      <c r="H20" s="46" t="n">
        <f aca="false">D20/C20*100</f>
        <v>77.5298849639479</v>
      </c>
    </row>
    <row r="21" customFormat="false" ht="15" hidden="true" customHeight="true" outlineLevel="0" collapsed="false">
      <c r="A21" s="40" t="s">
        <v>26</v>
      </c>
      <c r="B21" s="41" t="n">
        <v>0</v>
      </c>
      <c r="C21" s="42" t="n">
        <v>0</v>
      </c>
      <c r="D21" s="41" t="n">
        <v>0</v>
      </c>
      <c r="E21" s="43" t="n">
        <v>0</v>
      </c>
      <c r="F21" s="44" t="e">
        <f aca="false">D21/E21*100</f>
        <v>#DIV/0!</v>
      </c>
      <c r="G21" s="45" t="e">
        <f aca="false">D21/B21*100</f>
        <v>#DIV/0!</v>
      </c>
      <c r="H21" s="46" t="e">
        <f aca="false">D21/C21*100</f>
        <v>#DIV/0!</v>
      </c>
    </row>
    <row r="22" customFormat="false" ht="13.5" hidden="false" customHeight="true" outlineLevel="0" collapsed="false">
      <c r="A22" s="40" t="s">
        <v>27</v>
      </c>
      <c r="B22" s="41" t="n">
        <v>205341909.49</v>
      </c>
      <c r="C22" s="42" t="n">
        <v>205109270.74</v>
      </c>
      <c r="D22" s="41" t="n">
        <v>119119979.5</v>
      </c>
      <c r="E22" s="43" t="n">
        <v>111951360.56</v>
      </c>
      <c r="F22" s="44" t="n">
        <f aca="false">D22/E22*100</f>
        <v>106.403333469233</v>
      </c>
      <c r="G22" s="45" t="n">
        <f aca="false">D22/B22*100</f>
        <v>58.0105541025959</v>
      </c>
      <c r="H22" s="46" t="n">
        <f aca="false">D22/C22*100</f>
        <v>58.0763507520821</v>
      </c>
    </row>
    <row r="23" customFormat="false" ht="18.75" hidden="true" customHeight="true" outlineLevel="0" collapsed="false">
      <c r="A23" s="47" t="s">
        <v>28</v>
      </c>
      <c r="B23" s="48" t="n">
        <v>0</v>
      </c>
      <c r="C23" s="49" t="n">
        <v>0</v>
      </c>
      <c r="D23" s="48" t="n">
        <v>0</v>
      </c>
      <c r="E23" s="50" t="n">
        <v>0</v>
      </c>
      <c r="F23" s="44" t="e">
        <f aca="false">D23/E23*100</f>
        <v>#DIV/0!</v>
      </c>
      <c r="G23" s="45" t="e">
        <f aca="false">D23/B23*100</f>
        <v>#DIV/0!</v>
      </c>
      <c r="H23" s="46" t="e">
        <f aca="false">D23/C23*100</f>
        <v>#DIV/0!</v>
      </c>
    </row>
    <row r="24" customFormat="false" ht="15.75" hidden="true" customHeight="true" outlineLevel="0" collapsed="false">
      <c r="A24" s="40" t="s">
        <v>29</v>
      </c>
      <c r="B24" s="41"/>
      <c r="C24" s="42"/>
      <c r="D24" s="41"/>
      <c r="E24" s="43"/>
      <c r="F24" s="44" t="e">
        <f aca="false">D24/E24*100</f>
        <v>#DIV/0!</v>
      </c>
      <c r="G24" s="45" t="e">
        <f aca="false">D24/B24*100</f>
        <v>#DIV/0!</v>
      </c>
      <c r="H24" s="46" t="e">
        <f aca="false">D24/C24*100</f>
        <v>#DIV/0!</v>
      </c>
    </row>
    <row r="25" customFormat="false" ht="15" hidden="true" customHeight="true" outlineLevel="0" collapsed="false">
      <c r="A25" s="33" t="s">
        <v>30</v>
      </c>
      <c r="B25" s="34"/>
      <c r="C25" s="35"/>
      <c r="D25" s="34"/>
      <c r="E25" s="36"/>
      <c r="F25" s="37" t="e">
        <f aca="false">D25/E25*100</f>
        <v>#DIV/0!</v>
      </c>
      <c r="G25" s="38" t="e">
        <f aca="false">D25/B25*100</f>
        <v>#DIV/0!</v>
      </c>
      <c r="H25" s="39" t="e">
        <f aca="false">D25/C25*100</f>
        <v>#DIV/0!</v>
      </c>
    </row>
    <row r="26" customFormat="false" ht="13.5" hidden="false" customHeight="false" outlineLevel="0" collapsed="false">
      <c r="A26" s="12" t="s">
        <v>31</v>
      </c>
      <c r="B26" s="13" t="n">
        <f aca="false">B27+B29+B30+B28</f>
        <v>8700000</v>
      </c>
      <c r="C26" s="14" t="n">
        <f aca="false">C27+C29+C30+C28</f>
        <v>8700000</v>
      </c>
      <c r="D26" s="13" t="n">
        <f aca="false">D27+D29+D30+D28</f>
        <v>8585335.04</v>
      </c>
      <c r="E26" s="15" t="n">
        <f aca="false">E27+E29+E30+E28</f>
        <v>6330913.61</v>
      </c>
      <c r="F26" s="16" t="n">
        <f aca="false">D26/E26*100</f>
        <v>135.609732952903</v>
      </c>
      <c r="G26" s="17" t="n">
        <f aca="false">D26/B26*100</f>
        <v>98.682011954023</v>
      </c>
      <c r="H26" s="18" t="n">
        <f aca="false">D26/C26*100</f>
        <v>98.682011954023</v>
      </c>
    </row>
    <row r="27" customFormat="false" ht="14.25" hidden="false" customHeight="true" outlineLevel="0" collapsed="false">
      <c r="A27" s="26" t="s">
        <v>32</v>
      </c>
      <c r="B27" s="27" t="n">
        <v>8700000</v>
      </c>
      <c r="C27" s="28" t="n">
        <v>8700000</v>
      </c>
      <c r="D27" s="27" t="n">
        <v>8585335.04</v>
      </c>
      <c r="E27" s="29" t="n">
        <v>6330913.61</v>
      </c>
      <c r="F27" s="30" t="n">
        <f aca="false">D27/E27*100</f>
        <v>135.609732952903</v>
      </c>
      <c r="G27" s="31" t="n">
        <f aca="false">D27/B27*100</f>
        <v>98.682011954023</v>
      </c>
      <c r="H27" s="32" t="n">
        <f aca="false">D27/C27*100</f>
        <v>98.682011954023</v>
      </c>
    </row>
    <row r="28" customFormat="false" ht="0.75" hidden="true" customHeight="true" outlineLevel="0" collapsed="false">
      <c r="A28" s="40" t="s">
        <v>33</v>
      </c>
      <c r="B28" s="41" t="n">
        <v>0</v>
      </c>
      <c r="C28" s="42" t="n">
        <v>0</v>
      </c>
      <c r="D28" s="41" t="n">
        <v>0</v>
      </c>
      <c r="E28" s="43" t="n">
        <v>0</v>
      </c>
      <c r="F28" s="44" t="e">
        <f aca="false">D28/E28*100</f>
        <v>#DIV/0!</v>
      </c>
      <c r="G28" s="45" t="e">
        <f aca="false">D28/B28*100</f>
        <v>#DIV/0!</v>
      </c>
      <c r="H28" s="46" t="e">
        <f aca="false">D28/C28*100</f>
        <v>#DIV/0!</v>
      </c>
    </row>
    <row r="29" customFormat="false" ht="13.5" hidden="true" customHeight="true" outlineLevel="0" collapsed="false">
      <c r="A29" s="40" t="s">
        <v>34</v>
      </c>
      <c r="B29" s="41" t="n">
        <v>0</v>
      </c>
      <c r="C29" s="42" t="n">
        <v>0</v>
      </c>
      <c r="D29" s="41" t="n">
        <v>0</v>
      </c>
      <c r="E29" s="43" t="n">
        <v>0</v>
      </c>
      <c r="F29" s="44" t="e">
        <f aca="false">D29/E29*100</f>
        <v>#DIV/0!</v>
      </c>
      <c r="G29" s="45" t="e">
        <f aca="false">D29/B29*100</f>
        <v>#DIV/0!</v>
      </c>
      <c r="H29" s="46" t="e">
        <f aca="false">D29/C29*100</f>
        <v>#DIV/0!</v>
      </c>
    </row>
    <row r="30" customFormat="false" ht="15" hidden="false" customHeight="true" outlineLevel="0" collapsed="false">
      <c r="A30" s="40" t="s">
        <v>35</v>
      </c>
      <c r="B30" s="41" t="n">
        <v>0</v>
      </c>
      <c r="C30" s="42" t="n">
        <v>0</v>
      </c>
      <c r="D30" s="41" t="n">
        <v>0</v>
      </c>
      <c r="E30" s="43" t="n">
        <v>0</v>
      </c>
      <c r="F30" s="44" t="n">
        <v>0</v>
      </c>
      <c r="G30" s="45" t="n">
        <v>0</v>
      </c>
      <c r="H30" s="46" t="n">
        <v>0</v>
      </c>
    </row>
    <row r="31" customFormat="false" ht="12" hidden="true" customHeight="true" outlineLevel="0" collapsed="false">
      <c r="A31" s="33" t="s">
        <v>36</v>
      </c>
      <c r="B31" s="34"/>
      <c r="C31" s="35"/>
      <c r="D31" s="34"/>
      <c r="E31" s="36"/>
      <c r="F31" s="37" t="e">
        <f aca="false">D31/E31*100</f>
        <v>#DIV/0!</v>
      </c>
      <c r="G31" s="38" t="e">
        <f aca="false">D31/B31*100</f>
        <v>#DIV/0!</v>
      </c>
      <c r="H31" s="39" t="e">
        <f aca="false">D31/C31*100</f>
        <v>#DIV/0!</v>
      </c>
    </row>
    <row r="32" customFormat="false" ht="13.5" hidden="false" customHeight="true" outlineLevel="0" collapsed="false">
      <c r="A32" s="12" t="s">
        <v>37</v>
      </c>
      <c r="B32" s="13" t="n">
        <v>16.2</v>
      </c>
      <c r="C32" s="14" t="n">
        <v>-183.8</v>
      </c>
      <c r="D32" s="13" t="n">
        <v>-490.72</v>
      </c>
      <c r="E32" s="15" t="n">
        <v>10771.3</v>
      </c>
      <c r="F32" s="16" t="n">
        <f aca="false">D32/E32*100</f>
        <v>-4.55581034786887</v>
      </c>
      <c r="G32" s="17" t="n">
        <f aca="false">D32/B32*100</f>
        <v>-3029.13580246914</v>
      </c>
      <c r="H32" s="18" t="n">
        <f aca="false">D32/C32*100</f>
        <v>266.985854189336</v>
      </c>
    </row>
    <row r="33" customFormat="false" ht="0.75" hidden="true" customHeight="true" outlineLevel="0" collapsed="false">
      <c r="A33" s="26" t="s">
        <v>38</v>
      </c>
      <c r="B33" s="27"/>
      <c r="C33" s="28"/>
      <c r="D33" s="27"/>
      <c r="E33" s="29"/>
      <c r="F33" s="30" t="e">
        <f aca="false">D33/E33*100</f>
        <v>#DIV/0!</v>
      </c>
      <c r="G33" s="31" t="e">
        <f aca="false">D33/B33*100</f>
        <v>#DIV/0!</v>
      </c>
      <c r="H33" s="32" t="e">
        <f aca="false">D33/C33*100</f>
        <v>#DIV/0!</v>
      </c>
    </row>
    <row r="34" customFormat="false" ht="14.25" hidden="true" customHeight="true" outlineLevel="0" collapsed="false">
      <c r="A34" s="40" t="s">
        <v>39</v>
      </c>
      <c r="B34" s="41"/>
      <c r="C34" s="42"/>
      <c r="D34" s="41"/>
      <c r="E34" s="43"/>
      <c r="F34" s="44" t="e">
        <f aca="false">D34/E34*100</f>
        <v>#DIV/0!</v>
      </c>
      <c r="G34" s="45" t="e">
        <f aca="false">D34/B34*100</f>
        <v>#DIV/0!</v>
      </c>
      <c r="H34" s="46" t="e">
        <f aca="false">D34/C34*100</f>
        <v>#DIV/0!</v>
      </c>
    </row>
    <row r="35" customFormat="false" ht="13.5" hidden="true" customHeight="true" outlineLevel="0" collapsed="false">
      <c r="A35" s="40" t="s">
        <v>40</v>
      </c>
      <c r="B35" s="41"/>
      <c r="C35" s="42"/>
      <c r="D35" s="41"/>
      <c r="E35" s="43"/>
      <c r="F35" s="44" t="e">
        <f aca="false">D35/E35*100</f>
        <v>#DIV/0!</v>
      </c>
      <c r="G35" s="45" t="e">
        <f aca="false">D35/B35*100</f>
        <v>#DIV/0!</v>
      </c>
      <c r="H35" s="46" t="e">
        <f aca="false">D35/C35*100</f>
        <v>#DIV/0!</v>
      </c>
    </row>
    <row r="36" customFormat="false" ht="13.5" hidden="true" customHeight="true" outlineLevel="0" collapsed="false">
      <c r="A36" s="33" t="s">
        <v>41</v>
      </c>
      <c r="B36" s="34" t="n">
        <v>53400</v>
      </c>
      <c r="C36" s="35" t="n">
        <v>50831.48</v>
      </c>
      <c r="D36" s="34" t="n">
        <v>41572.39</v>
      </c>
      <c r="E36" s="36" t="n">
        <v>41572.39</v>
      </c>
      <c r="F36" s="37" t="n">
        <f aca="false">D36/E36*100</f>
        <v>100</v>
      </c>
      <c r="G36" s="38" t="n">
        <f aca="false">D36/B36*100</f>
        <v>77.8509176029963</v>
      </c>
      <c r="H36" s="39" t="n">
        <f aca="false">D36/C36*100</f>
        <v>81.7847326105791</v>
      </c>
    </row>
    <row r="37" customFormat="false" ht="12.75" hidden="false" customHeight="true" outlineLevel="0" collapsed="false">
      <c r="A37" s="12" t="s">
        <v>42</v>
      </c>
      <c r="B37" s="13" t="n">
        <f aca="false">B38+B39+B45+B46+B44</f>
        <v>35187643</v>
      </c>
      <c r="C37" s="14" t="n">
        <f aca="false">C38+C39+C45+C46+C44</f>
        <v>36887643</v>
      </c>
      <c r="D37" s="13" t="n">
        <f aca="false">D38+D39+D45+D46+D44</f>
        <v>38082757.84</v>
      </c>
      <c r="E37" s="15" t="n">
        <f aca="false">E38+E39+E45+E46+E44</f>
        <v>42973043.3</v>
      </c>
      <c r="F37" s="16" t="n">
        <f aca="false">D37/E37*100</f>
        <v>88.6201090626505</v>
      </c>
      <c r="G37" s="17" t="n">
        <f aca="false">D37/B37*100</f>
        <v>108.227646392798</v>
      </c>
      <c r="H37" s="18" t="n">
        <f aca="false">D37/C37*100</f>
        <v>103.239878568549</v>
      </c>
    </row>
    <row r="38" customFormat="false" ht="14.25" hidden="true" customHeight="true" outlineLevel="0" collapsed="false">
      <c r="A38" s="26" t="s">
        <v>43</v>
      </c>
      <c r="B38" s="27" t="n">
        <v>0</v>
      </c>
      <c r="C38" s="28" t="n">
        <v>0</v>
      </c>
      <c r="D38" s="27" t="n">
        <v>0</v>
      </c>
      <c r="E38" s="29" t="n">
        <v>0</v>
      </c>
      <c r="F38" s="30" t="e">
        <f aca="false">D38/E38*100</f>
        <v>#DIV/0!</v>
      </c>
      <c r="G38" s="31" t="e">
        <f aca="false">D38/B38*100</f>
        <v>#DIV/0!</v>
      </c>
      <c r="H38" s="32" t="e">
        <f aca="false">D38/C38*100</f>
        <v>#DIV/0!</v>
      </c>
    </row>
    <row r="39" customFormat="false" ht="12.75" hidden="false" customHeight="false" outlineLevel="0" collapsed="false">
      <c r="A39" s="40" t="s">
        <v>44</v>
      </c>
      <c r="B39" s="41" t="n">
        <f aca="false">B40+B41</f>
        <v>29579582</v>
      </c>
      <c r="C39" s="42" t="n">
        <f aca="false">C40+C41</f>
        <v>31429582</v>
      </c>
      <c r="D39" s="41" t="n">
        <f aca="false">D40+D41</f>
        <v>33710745.82</v>
      </c>
      <c r="E39" s="43" t="n">
        <f aca="false">E40+E41</f>
        <v>37861678.91</v>
      </c>
      <c r="F39" s="44" t="n">
        <f aca="false">D39/E39*100</f>
        <v>89.0365847223334</v>
      </c>
      <c r="G39" s="45" t="n">
        <f aca="false">D39/B39*100</f>
        <v>113.966268421237</v>
      </c>
      <c r="H39" s="46" t="n">
        <f aca="false">D39/C39*100</f>
        <v>107.258015140004</v>
      </c>
    </row>
    <row r="40" customFormat="false" ht="12.75" hidden="false" customHeight="false" outlineLevel="0" collapsed="false">
      <c r="A40" s="40" t="s">
        <v>45</v>
      </c>
      <c r="B40" s="41" t="n">
        <v>17574620</v>
      </c>
      <c r="C40" s="42" t="n">
        <v>19224620</v>
      </c>
      <c r="D40" s="41" t="n">
        <v>24013921.92</v>
      </c>
      <c r="E40" s="43" t="n">
        <v>28105378.84</v>
      </c>
      <c r="F40" s="44" t="n">
        <f aca="false">D40/E40*100</f>
        <v>85.4424416646646</v>
      </c>
      <c r="G40" s="45" t="n">
        <f aca="false">D40/B40*100</f>
        <v>136.639778953969</v>
      </c>
      <c r="H40" s="46" t="n">
        <f aca="false">D40/C40*100</f>
        <v>124.912335952544</v>
      </c>
    </row>
    <row r="41" customFormat="false" ht="12" hidden="false" customHeight="true" outlineLevel="0" collapsed="false">
      <c r="A41" s="40" t="s">
        <v>46</v>
      </c>
      <c r="B41" s="41" t="n">
        <v>12004962</v>
      </c>
      <c r="C41" s="42" t="n">
        <v>12204962</v>
      </c>
      <c r="D41" s="41" t="n">
        <v>9696823.9</v>
      </c>
      <c r="E41" s="43" t="n">
        <v>9756300.07</v>
      </c>
      <c r="F41" s="44" t="n">
        <f aca="false">D41/E41*100</f>
        <v>99.3903819114493</v>
      </c>
      <c r="G41" s="45" t="n">
        <f aca="false">D41/B41*100</f>
        <v>80.7734660051402</v>
      </c>
      <c r="H41" s="46" t="n">
        <f aca="false">D41/C41*100</f>
        <v>79.449849167904</v>
      </c>
    </row>
    <row r="42" customFormat="false" ht="13.5" hidden="true" customHeight="true" outlineLevel="0" collapsed="false">
      <c r="A42" s="40" t="s">
        <v>47</v>
      </c>
      <c r="B42" s="41" t="n">
        <v>6877</v>
      </c>
      <c r="C42" s="42" t="n">
        <v>6877</v>
      </c>
      <c r="D42" s="41" t="n">
        <v>6819.8</v>
      </c>
      <c r="E42" s="43" t="n">
        <v>6819.8</v>
      </c>
      <c r="F42" s="44" t="n">
        <f aca="false">D42/E42*100</f>
        <v>100</v>
      </c>
      <c r="G42" s="45" t="n">
        <f aca="false">D42/B42*100</f>
        <v>99.1682419659735</v>
      </c>
      <c r="H42" s="46" t="n">
        <f aca="false">D42/C42*100</f>
        <v>99.1682419659735</v>
      </c>
    </row>
    <row r="43" customFormat="false" ht="13.5" hidden="true" customHeight="true" outlineLevel="0" collapsed="false">
      <c r="A43" s="40" t="s">
        <v>48</v>
      </c>
      <c r="B43" s="41"/>
      <c r="C43" s="42"/>
      <c r="D43" s="41" t="n">
        <v>23.4</v>
      </c>
      <c r="E43" s="43" t="n">
        <v>23.4</v>
      </c>
      <c r="F43" s="44" t="n">
        <f aca="false">D43/E43*100</f>
        <v>100</v>
      </c>
      <c r="G43" s="45" t="e">
        <f aca="false">D43/B43*100</f>
        <v>#DIV/0!</v>
      </c>
      <c r="H43" s="46" t="e">
        <f aca="false">D43/C43*100</f>
        <v>#DIV/0!</v>
      </c>
    </row>
    <row r="44" customFormat="false" ht="13.5" hidden="false" customHeight="true" outlineLevel="0" collapsed="false">
      <c r="A44" s="40" t="s">
        <v>49</v>
      </c>
      <c r="B44" s="41" t="n">
        <v>0</v>
      </c>
      <c r="C44" s="42" t="n">
        <v>0</v>
      </c>
      <c r="D44" s="41" t="n">
        <v>0</v>
      </c>
      <c r="E44" s="43" t="n">
        <v>99.03</v>
      </c>
      <c r="F44" s="44" t="n">
        <f aca="false">D44/E44*100</f>
        <v>0</v>
      </c>
      <c r="G44" s="45" t="n">
        <v>0</v>
      </c>
      <c r="H44" s="46" t="n">
        <v>0</v>
      </c>
    </row>
    <row r="45" customFormat="false" ht="12.75" hidden="false" customHeight="false" outlineLevel="0" collapsed="false">
      <c r="A45" s="40" t="s">
        <v>50</v>
      </c>
      <c r="B45" s="41" t="n">
        <v>0</v>
      </c>
      <c r="C45" s="42" t="n">
        <v>0</v>
      </c>
      <c r="D45" s="41" t="n">
        <v>0</v>
      </c>
      <c r="E45" s="43" t="n">
        <v>299850.41</v>
      </c>
      <c r="F45" s="44" t="n">
        <f aca="false">D45/E45*100</f>
        <v>0</v>
      </c>
      <c r="G45" s="45" t="n">
        <v>0</v>
      </c>
      <c r="H45" s="46" t="n">
        <v>0</v>
      </c>
    </row>
    <row r="46" customFormat="false" ht="13.5" hidden="false" customHeight="false" outlineLevel="0" collapsed="false">
      <c r="A46" s="33" t="s">
        <v>51</v>
      </c>
      <c r="B46" s="34" t="n">
        <v>5608061</v>
      </c>
      <c r="C46" s="35" t="n">
        <v>5458061</v>
      </c>
      <c r="D46" s="34" t="n">
        <v>4372012.02</v>
      </c>
      <c r="E46" s="36" t="n">
        <v>4811414.95</v>
      </c>
      <c r="F46" s="37" t="n">
        <f aca="false">D46/E46*100</f>
        <v>90.8674904458199</v>
      </c>
      <c r="G46" s="38" t="n">
        <f aca="false">D46/B46*100</f>
        <v>77.9594234085542</v>
      </c>
      <c r="H46" s="39" t="n">
        <f aca="false">D46/C46*100</f>
        <v>80.101926673227</v>
      </c>
    </row>
    <row r="47" customFormat="false" ht="13.5" hidden="false" customHeight="false" outlineLevel="0" collapsed="false">
      <c r="A47" s="12" t="s">
        <v>52</v>
      </c>
      <c r="B47" s="13" t="n">
        <f aca="false">B48</f>
        <v>4922070</v>
      </c>
      <c r="C47" s="14" t="n">
        <f aca="false">C48</f>
        <v>4922070</v>
      </c>
      <c r="D47" s="13" t="n">
        <f aca="false">D48</f>
        <v>3885685.71</v>
      </c>
      <c r="E47" s="15" t="n">
        <f aca="false">E48</f>
        <v>3597159.94</v>
      </c>
      <c r="F47" s="16" t="n">
        <f aca="false">D47/E47*100</f>
        <v>108.020932480417</v>
      </c>
      <c r="G47" s="17" t="n">
        <f aca="false">D47/B47*100</f>
        <v>78.9441375275037</v>
      </c>
      <c r="H47" s="18" t="n">
        <f aca="false">D47/C47*100</f>
        <v>78.9441375275037</v>
      </c>
    </row>
    <row r="48" customFormat="false" ht="13.5" hidden="false" customHeight="false" outlineLevel="0" collapsed="false">
      <c r="A48" s="51" t="s">
        <v>53</v>
      </c>
      <c r="B48" s="52" t="n">
        <v>4922070</v>
      </c>
      <c r="C48" s="53" t="n">
        <v>4922070</v>
      </c>
      <c r="D48" s="52" t="n">
        <v>3885685.71</v>
      </c>
      <c r="E48" s="54" t="n">
        <v>3597159.94</v>
      </c>
      <c r="F48" s="23" t="n">
        <f aca="false">D48/E48*100</f>
        <v>108.020932480417</v>
      </c>
      <c r="G48" s="24" t="n">
        <f aca="false">D48/B48*100</f>
        <v>78.9441375275037</v>
      </c>
      <c r="H48" s="25" t="n">
        <f aca="false">D48/C48*100</f>
        <v>78.9441375275037</v>
      </c>
    </row>
    <row r="49" customFormat="false" ht="15" hidden="false" customHeight="true" outlineLevel="0" collapsed="false">
      <c r="A49" s="12" t="s">
        <v>54</v>
      </c>
      <c r="B49" s="13" t="n">
        <f aca="false">B50</f>
        <v>56436679</v>
      </c>
      <c r="C49" s="14" t="n">
        <f aca="false">C50</f>
        <v>80280490.44</v>
      </c>
      <c r="D49" s="13" t="n">
        <f aca="false">D50</f>
        <v>61047952.96</v>
      </c>
      <c r="E49" s="15" t="n">
        <f aca="false">E50</f>
        <v>25824390.75</v>
      </c>
      <c r="F49" s="16" t="n">
        <f aca="false">D49/E49*100</f>
        <v>236.396488695479</v>
      </c>
      <c r="G49" s="17" t="n">
        <f aca="false">D49/B49*100</f>
        <v>108.170703949465</v>
      </c>
      <c r="H49" s="18" t="n">
        <f aca="false">D49/C49*100</f>
        <v>76.04332338456</v>
      </c>
    </row>
    <row r="50" customFormat="false" ht="14.25" hidden="false" customHeight="true" outlineLevel="0" collapsed="false">
      <c r="A50" s="51" t="s">
        <v>55</v>
      </c>
      <c r="B50" s="52" t="n">
        <v>56436679</v>
      </c>
      <c r="C50" s="53" t="n">
        <v>80280490.44</v>
      </c>
      <c r="D50" s="52" t="n">
        <v>61047952.96</v>
      </c>
      <c r="E50" s="54" t="n">
        <v>25824390.75</v>
      </c>
      <c r="F50" s="23" t="n">
        <f aca="false">D50/E50*100</f>
        <v>236.396488695479</v>
      </c>
      <c r="G50" s="24" t="n">
        <f aca="false">D50/B50*100</f>
        <v>108.170703949465</v>
      </c>
      <c r="H50" s="25" t="n">
        <f aca="false">D50/C50*100</f>
        <v>76.04332338456</v>
      </c>
    </row>
    <row r="51" customFormat="false" ht="15" hidden="false" customHeight="true" outlineLevel="0" collapsed="false">
      <c r="A51" s="12" t="s">
        <v>56</v>
      </c>
      <c r="B51" s="13" t="n">
        <f aca="false">B53+B54+B52</f>
        <v>859581040</v>
      </c>
      <c r="C51" s="14" t="n">
        <f aca="false">C53+C54+C52</f>
        <v>934239038.59</v>
      </c>
      <c r="D51" s="13" t="n">
        <f aca="false">D52+D53+D54</f>
        <v>45880402.05</v>
      </c>
      <c r="E51" s="15" t="n">
        <f aca="false">E53+E54+E52</f>
        <v>61591984.11</v>
      </c>
      <c r="F51" s="16" t="n">
        <f aca="false">D51/E51*100</f>
        <v>74.4908655127265</v>
      </c>
      <c r="G51" s="17" t="n">
        <f aca="false">D51/B51*100</f>
        <v>5.3375307172899</v>
      </c>
      <c r="H51" s="18" t="n">
        <f aca="false">D51/C51*100</f>
        <v>4.91099174353118</v>
      </c>
    </row>
    <row r="52" customFormat="false" ht="15" hidden="true" customHeight="true" outlineLevel="0" collapsed="false">
      <c r="A52" s="26" t="s">
        <v>57</v>
      </c>
      <c r="B52" s="27" t="n">
        <v>0</v>
      </c>
      <c r="C52" s="28" t="n">
        <v>0</v>
      </c>
      <c r="D52" s="27" t="n">
        <v>0</v>
      </c>
      <c r="E52" s="29" t="n">
        <v>0</v>
      </c>
      <c r="F52" s="30" t="e">
        <f aca="false">D52/E52*100</f>
        <v>#DIV/0!</v>
      </c>
      <c r="G52" s="31" t="e">
        <f aca="false">D52/B52*100</f>
        <v>#DIV/0!</v>
      </c>
      <c r="H52" s="32" t="e">
        <f aca="false">D52/C52*100</f>
        <v>#DIV/0!</v>
      </c>
    </row>
    <row r="53" customFormat="false" ht="15" hidden="false" customHeight="true" outlineLevel="0" collapsed="false">
      <c r="A53" s="40" t="s">
        <v>58</v>
      </c>
      <c r="B53" s="41" t="n">
        <v>500000</v>
      </c>
      <c r="C53" s="42" t="n">
        <v>9341995.91</v>
      </c>
      <c r="D53" s="41" t="n">
        <v>5716950.91</v>
      </c>
      <c r="E53" s="43" t="n">
        <v>3178763.5</v>
      </c>
      <c r="F53" s="44" t="n">
        <f aca="false">D53/E53*100</f>
        <v>179.848262067939</v>
      </c>
      <c r="G53" s="45" t="n">
        <f aca="false">D53/B53*100</f>
        <v>1143.390182</v>
      </c>
      <c r="H53" s="46" t="n">
        <f aca="false">D53/C53*100</f>
        <v>61.1962471946747</v>
      </c>
    </row>
    <row r="54" customFormat="false" ht="14.25" hidden="false" customHeight="true" outlineLevel="0" collapsed="false">
      <c r="A54" s="40" t="s">
        <v>59</v>
      </c>
      <c r="B54" s="41" t="n">
        <v>859081040</v>
      </c>
      <c r="C54" s="42" t="n">
        <v>924897042.68</v>
      </c>
      <c r="D54" s="41" t="n">
        <v>40163451.14</v>
      </c>
      <c r="E54" s="43" t="n">
        <v>58413220.61</v>
      </c>
      <c r="F54" s="44" t="n">
        <f aca="false">D54/E54*100</f>
        <v>68.7574674373018</v>
      </c>
      <c r="G54" s="45" t="n">
        <f aca="false">D54/B54*100</f>
        <v>4.67516442220632</v>
      </c>
      <c r="H54" s="46" t="n">
        <f aca="false">D54/C54*100</f>
        <v>4.34247805827356</v>
      </c>
    </row>
    <row r="55" customFormat="false" ht="15" hidden="true" customHeight="true" outlineLevel="0" collapsed="false">
      <c r="A55" s="55" t="s">
        <v>60</v>
      </c>
      <c r="B55" s="56"/>
      <c r="C55" s="57"/>
      <c r="D55" s="56" t="n">
        <v>0</v>
      </c>
      <c r="E55" s="58" t="n">
        <v>0</v>
      </c>
      <c r="F55" s="37" t="e">
        <f aca="false">D55/E55*100</f>
        <v>#DIV/0!</v>
      </c>
      <c r="G55" s="38" t="e">
        <f aca="false">D55/B55*100</f>
        <v>#DIV/0!</v>
      </c>
      <c r="H55" s="39" t="e">
        <f aca="false">D55/C55*100</f>
        <v>#DIV/0!</v>
      </c>
    </row>
    <row r="56" customFormat="false" ht="13.5" hidden="false" customHeight="false" outlineLevel="0" collapsed="false">
      <c r="A56" s="12" t="s">
        <v>61</v>
      </c>
      <c r="B56" s="13" t="n">
        <f aca="false">B57</f>
        <v>2900000</v>
      </c>
      <c r="C56" s="14" t="n">
        <f aca="false">C57</f>
        <v>21024269.27</v>
      </c>
      <c r="D56" s="13" t="n">
        <f aca="false">D57</f>
        <v>22356953.92</v>
      </c>
      <c r="E56" s="15" t="n">
        <f aca="false">E57</f>
        <v>4805547.92</v>
      </c>
      <c r="F56" s="16" t="n">
        <f aca="false">D56/E56*100</f>
        <v>465.232150260193</v>
      </c>
      <c r="G56" s="17" t="n">
        <f aca="false">D56/B56*100</f>
        <v>770.929445517241</v>
      </c>
      <c r="H56" s="18" t="n">
        <f aca="false">D56/C56*100</f>
        <v>106.338791769099</v>
      </c>
    </row>
    <row r="57" customFormat="false" ht="13.5" hidden="false" customHeight="false" outlineLevel="0" collapsed="false">
      <c r="A57" s="51" t="s">
        <v>62</v>
      </c>
      <c r="B57" s="52" t="n">
        <v>2900000</v>
      </c>
      <c r="C57" s="53" t="n">
        <v>21024269.27</v>
      </c>
      <c r="D57" s="52" t="n">
        <v>22356953.92</v>
      </c>
      <c r="E57" s="54" t="n">
        <v>4805547.92</v>
      </c>
      <c r="F57" s="23" t="n">
        <f aca="false">D57/E57*100</f>
        <v>465.232150260193</v>
      </c>
      <c r="G57" s="24" t="n">
        <f aca="false">D57/B57*100</f>
        <v>770.929445517241</v>
      </c>
      <c r="H57" s="25" t="n">
        <f aca="false">D57/C57*100</f>
        <v>106.338791769099</v>
      </c>
    </row>
    <row r="58" customFormat="false" ht="13.5" hidden="false" customHeight="false" outlineLevel="0" collapsed="false">
      <c r="A58" s="12" t="s">
        <v>63</v>
      </c>
      <c r="B58" s="13" t="n">
        <f aca="false">B59+B61+B60</f>
        <v>0</v>
      </c>
      <c r="C58" s="14" t="n">
        <f aca="false">C59+C61+C60</f>
        <v>3640193.95</v>
      </c>
      <c r="D58" s="13" t="n">
        <f aca="false">D59+D61+D60</f>
        <v>2542603.16</v>
      </c>
      <c r="E58" s="15" t="n">
        <f aca="false">E59+E61+E60</f>
        <v>3242469.79</v>
      </c>
      <c r="F58" s="16" t="n">
        <f aca="false">D58/E58*100</f>
        <v>78.4156314375407</v>
      </c>
      <c r="G58" s="17" t="n">
        <v>0</v>
      </c>
      <c r="H58" s="18" t="n">
        <f aca="false">D58/C58*100</f>
        <v>69.8480134554369</v>
      </c>
    </row>
    <row r="59" customFormat="false" ht="14.25" hidden="false" customHeight="true" outlineLevel="0" collapsed="false">
      <c r="A59" s="26" t="s">
        <v>64</v>
      </c>
      <c r="B59" s="27" t="n">
        <v>0</v>
      </c>
      <c r="C59" s="28" t="n">
        <v>0</v>
      </c>
      <c r="D59" s="27" t="n">
        <v>-824098.08</v>
      </c>
      <c r="E59" s="29" t="n">
        <v>-98751.27</v>
      </c>
      <c r="F59" s="30" t="n">
        <f aca="false">D59/E59*100</f>
        <v>834.518968718073</v>
      </c>
      <c r="G59" s="31" t="n">
        <v>0</v>
      </c>
      <c r="H59" s="32" t="n">
        <v>0</v>
      </c>
    </row>
    <row r="60" customFormat="false" ht="14.25" hidden="false" customHeight="true" outlineLevel="0" collapsed="false">
      <c r="A60" s="40" t="s">
        <v>65</v>
      </c>
      <c r="B60" s="41" t="n">
        <v>0</v>
      </c>
      <c r="C60" s="42" t="n">
        <v>3635993.95</v>
      </c>
      <c r="D60" s="41" t="n">
        <v>3347740.6</v>
      </c>
      <c r="E60" s="43" t="n">
        <v>3178073.06</v>
      </c>
      <c r="F60" s="44" t="n">
        <f aca="false">D60/E60*100</f>
        <v>105.338692245168</v>
      </c>
      <c r="G60" s="45" t="n">
        <v>0</v>
      </c>
      <c r="H60" s="46" t="n">
        <f aca="false">D60/C60*100</f>
        <v>92.0722269078583</v>
      </c>
    </row>
    <row r="61" customFormat="false" ht="13.5" hidden="false" customHeight="true" outlineLevel="0" collapsed="false">
      <c r="A61" s="40" t="s">
        <v>66</v>
      </c>
      <c r="B61" s="41" t="n">
        <v>0</v>
      </c>
      <c r="C61" s="42" t="n">
        <v>4200</v>
      </c>
      <c r="D61" s="41" t="n">
        <v>18960.64</v>
      </c>
      <c r="E61" s="43" t="n">
        <v>163148</v>
      </c>
      <c r="F61" s="59" t="n">
        <f aca="false">D61/E61*100</f>
        <v>11.6217422217864</v>
      </c>
      <c r="G61" s="60" t="n">
        <v>0</v>
      </c>
      <c r="H61" s="61" t="n">
        <f aca="false">D61/C61*100</f>
        <v>451.44380952381</v>
      </c>
    </row>
    <row r="62" customFormat="false" ht="15.75" hidden="true" customHeight="true" outlineLevel="0" collapsed="false">
      <c r="A62" s="55" t="s">
        <v>67</v>
      </c>
      <c r="B62" s="56" t="n">
        <v>0</v>
      </c>
      <c r="C62" s="57" t="n">
        <v>0</v>
      </c>
      <c r="D62" s="56" t="n">
        <v>0</v>
      </c>
      <c r="E62" s="58" t="n">
        <v>0</v>
      </c>
      <c r="F62" s="62" t="e">
        <f aca="false">D62/E62*100</f>
        <v>#DIV/0!</v>
      </c>
      <c r="G62" s="63" t="e">
        <f aca="false">D62/B62*100</f>
        <v>#DIV/0!</v>
      </c>
      <c r="H62" s="64" t="e">
        <f aca="false">D62/C62*100</f>
        <v>#DIV/0!</v>
      </c>
    </row>
    <row r="63" customFormat="false" ht="17.25" hidden="false" customHeight="true" outlineLevel="0" collapsed="false">
      <c r="A63" s="12" t="s">
        <v>68</v>
      </c>
      <c r="B63" s="13" t="n">
        <f aca="false">B6</f>
        <v>2496604647.61</v>
      </c>
      <c r="C63" s="14" t="n">
        <f aca="false">C6</f>
        <v>2727665945.13</v>
      </c>
      <c r="D63" s="13" t="n">
        <f aca="false">D6</f>
        <v>1657684809.7</v>
      </c>
      <c r="E63" s="15" t="n">
        <f aca="false">E6</f>
        <v>1175570339.02</v>
      </c>
      <c r="F63" s="65" t="n">
        <f aca="false">D63/E63*100</f>
        <v>141.011112196137</v>
      </c>
      <c r="G63" s="66" t="n">
        <f aca="false">D63/B63*100</f>
        <v>66.3975696467161</v>
      </c>
      <c r="H63" s="67" t="n">
        <f aca="false">D63/C63*100</f>
        <v>60.7730141097243</v>
      </c>
    </row>
    <row r="64" customFormat="false" ht="15" hidden="false" customHeight="true" outlineLevel="0" collapsed="false">
      <c r="A64" s="19" t="s">
        <v>69</v>
      </c>
      <c r="B64" s="20" t="n">
        <f aca="false">B65+B71+B72+B74+B75+B70+B73</f>
        <v>1549591250.84</v>
      </c>
      <c r="C64" s="21" t="n">
        <f aca="false">C65+C71+C72+C74+C75+C70+C73</f>
        <v>1611466963.88</v>
      </c>
      <c r="D64" s="20" t="n">
        <f aca="false">D65+D71+D72+D74+D75+D70+D73</f>
        <v>1175770157.1</v>
      </c>
      <c r="E64" s="22" t="n">
        <f aca="false">E65+E71+E72+E74+E75+E70+E73</f>
        <v>1282058700.98</v>
      </c>
      <c r="F64" s="65" t="n">
        <f aca="false">D64/E64*100</f>
        <v>91.7095415522898</v>
      </c>
      <c r="G64" s="66" t="n">
        <f aca="false">D64/B64*100</f>
        <v>75.8761484012407</v>
      </c>
      <c r="H64" s="67" t="n">
        <f aca="false">D64/C64*100</f>
        <v>72.9627217593742</v>
      </c>
    </row>
    <row r="65" customFormat="false" ht="23.25" hidden="false" customHeight="false" outlineLevel="0" collapsed="false">
      <c r="A65" s="68" t="s">
        <v>70</v>
      </c>
      <c r="B65" s="13" t="n">
        <f aca="false">B66+B67+B68+B69</f>
        <v>1547991250.84</v>
      </c>
      <c r="C65" s="14" t="n">
        <f aca="false">C66+C67+C68+C69</f>
        <v>1617104609.77</v>
      </c>
      <c r="D65" s="13" t="n">
        <f aca="false">D66+D67+D68+D69</f>
        <v>1181951911.41</v>
      </c>
      <c r="E65" s="15" t="n">
        <f aca="false">E66+E67+E68+E69</f>
        <v>1277569235.15</v>
      </c>
      <c r="F65" s="65" t="n">
        <f aca="false">D65/E65*100</f>
        <v>92.5156836037326</v>
      </c>
      <c r="G65" s="66" t="n">
        <f aca="false">D65/B65*100</f>
        <v>76.3539141948398</v>
      </c>
      <c r="H65" s="67" t="n">
        <f aca="false">D65/C65*100</f>
        <v>73.0906277966834</v>
      </c>
    </row>
    <row r="66" customFormat="false" ht="17.25" hidden="false" customHeight="true" outlineLevel="0" collapsed="false">
      <c r="A66" s="69" t="s">
        <v>71</v>
      </c>
      <c r="B66" s="70" t="n">
        <v>0</v>
      </c>
      <c r="C66" s="71" t="n">
        <v>4554396</v>
      </c>
      <c r="D66" s="70" t="n">
        <v>3060139.53</v>
      </c>
      <c r="E66" s="72" t="n">
        <v>2811703.95</v>
      </c>
      <c r="F66" s="65" t="n">
        <f aca="false">D66/E66*100</f>
        <v>108.835765941859</v>
      </c>
      <c r="G66" s="66" t="n">
        <v>0</v>
      </c>
      <c r="H66" s="67" t="n">
        <f aca="false">D66/C66*100</f>
        <v>67.1908971024918</v>
      </c>
    </row>
    <row r="67" customFormat="false" ht="16.5" hidden="false" customHeight="true" outlineLevel="0" collapsed="false">
      <c r="A67" s="47" t="s">
        <v>72</v>
      </c>
      <c r="B67" s="48" t="n">
        <v>213155878.34</v>
      </c>
      <c r="C67" s="49" t="n">
        <v>237247674.11</v>
      </c>
      <c r="D67" s="48" t="n">
        <v>141119477.43</v>
      </c>
      <c r="E67" s="50" t="n">
        <v>211514298.84</v>
      </c>
      <c r="F67" s="65" t="n">
        <f aca="false">D67/E67*100</f>
        <v>66.7186465425441</v>
      </c>
      <c r="G67" s="66" t="n">
        <f aca="false">D67/B67*100</f>
        <v>66.2048255619315</v>
      </c>
      <c r="H67" s="67" t="n">
        <f aca="false">D67/C67*100</f>
        <v>59.4819224084658</v>
      </c>
    </row>
    <row r="68" customFormat="false" ht="15.75" hidden="false" customHeight="true" outlineLevel="0" collapsed="false">
      <c r="A68" s="47" t="s">
        <v>73</v>
      </c>
      <c r="B68" s="48" t="n">
        <v>1302295326.5</v>
      </c>
      <c r="C68" s="49" t="n">
        <v>1306956205.66</v>
      </c>
      <c r="D68" s="48" t="n">
        <v>994335065.04</v>
      </c>
      <c r="E68" s="50" t="n">
        <v>957435105.14</v>
      </c>
      <c r="F68" s="65" t="n">
        <f aca="false">D68/E68*100</f>
        <v>103.85404292175</v>
      </c>
      <c r="G68" s="66" t="n">
        <f aca="false">D68/B68*100</f>
        <v>76.3525019868064</v>
      </c>
      <c r="H68" s="67" t="n">
        <f aca="false">D68/C68*100</f>
        <v>76.0802129967217</v>
      </c>
    </row>
    <row r="69" customFormat="false" ht="13.5" hidden="false" customHeight="true" outlineLevel="0" collapsed="false">
      <c r="A69" s="47" t="s">
        <v>74</v>
      </c>
      <c r="B69" s="48" t="n">
        <v>32540046</v>
      </c>
      <c r="C69" s="49" t="n">
        <v>68346334</v>
      </c>
      <c r="D69" s="48" t="n">
        <v>43437229.41</v>
      </c>
      <c r="E69" s="50" t="n">
        <v>105808127.22</v>
      </c>
      <c r="F69" s="65" t="n">
        <f aca="false">D69/E69*100</f>
        <v>41.0528288811726</v>
      </c>
      <c r="G69" s="66" t="n">
        <f aca="false">D69/B69*100</f>
        <v>133.488531054935</v>
      </c>
      <c r="H69" s="67" t="n">
        <f aca="false">D69/C69*100</f>
        <v>63.554585692921</v>
      </c>
    </row>
    <row r="70" customFormat="false" ht="27.75" hidden="true" customHeight="true" outlineLevel="0" collapsed="false">
      <c r="A70" s="73" t="s">
        <v>75</v>
      </c>
      <c r="B70" s="56" t="n">
        <v>0</v>
      </c>
      <c r="C70" s="57" t="n">
        <v>0</v>
      </c>
      <c r="D70" s="56" t="n">
        <v>0</v>
      </c>
      <c r="E70" s="57" t="n">
        <v>0</v>
      </c>
      <c r="F70" s="65" t="e">
        <f aca="false">D70/E70*100</f>
        <v>#DIV/0!</v>
      </c>
      <c r="G70" s="66" t="e">
        <f aca="false">D70/B70*100</f>
        <v>#DIV/0!</v>
      </c>
      <c r="H70" s="67" t="e">
        <f aca="false">D70/C70*100</f>
        <v>#DIV/0!</v>
      </c>
    </row>
    <row r="71" customFormat="false" ht="27.75" hidden="false" customHeight="true" outlineLevel="0" collapsed="false">
      <c r="A71" s="68" t="s">
        <v>76</v>
      </c>
      <c r="B71" s="13" t="n">
        <v>0</v>
      </c>
      <c r="C71" s="14" t="n">
        <v>1369904</v>
      </c>
      <c r="D71" s="13" t="n">
        <v>1482973</v>
      </c>
      <c r="E71" s="14" t="n">
        <v>103725.86</v>
      </c>
      <c r="F71" s="65" t="n">
        <f aca="false">D71/E71*100</f>
        <v>1429.70422226434</v>
      </c>
      <c r="G71" s="66" t="n">
        <v>0</v>
      </c>
      <c r="H71" s="67" t="n">
        <f aca="false">D71/C71*100</f>
        <v>108.253790046602</v>
      </c>
    </row>
    <row r="72" customFormat="false" ht="15.75" hidden="false" customHeight="true" outlineLevel="0" collapsed="false">
      <c r="A72" s="19" t="s">
        <v>77</v>
      </c>
      <c r="B72" s="20" t="n">
        <v>1600000</v>
      </c>
      <c r="C72" s="21" t="n">
        <v>2884044.46</v>
      </c>
      <c r="D72" s="20" t="n">
        <v>2286324.74</v>
      </c>
      <c r="E72" s="21" t="n">
        <v>7360913.9</v>
      </c>
      <c r="F72" s="65" t="n">
        <f aca="false">D72/E72*100</f>
        <v>31.060338037645</v>
      </c>
      <c r="G72" s="66" t="n">
        <f aca="false">D72/B72*100</f>
        <v>142.89529625</v>
      </c>
      <c r="H72" s="67" t="n">
        <f aca="false">D72/C72*100</f>
        <v>79.2749477932806</v>
      </c>
    </row>
    <row r="73" customFormat="false" ht="15.75" hidden="false" customHeight="true" outlineLevel="0" collapsed="false">
      <c r="A73" s="12" t="s">
        <v>78</v>
      </c>
      <c r="B73" s="13" t="n">
        <v>0</v>
      </c>
      <c r="C73" s="14" t="n">
        <v>0</v>
      </c>
      <c r="D73" s="13" t="n">
        <v>0</v>
      </c>
      <c r="E73" s="14" t="n">
        <v>0</v>
      </c>
      <c r="F73" s="65" t="n">
        <v>0</v>
      </c>
      <c r="G73" s="66" t="n">
        <v>0</v>
      </c>
      <c r="H73" s="67" t="n">
        <v>0</v>
      </c>
    </row>
    <row r="74" customFormat="false" ht="15" hidden="false" customHeight="true" outlineLevel="0" collapsed="false">
      <c r="A74" s="19" t="s">
        <v>79</v>
      </c>
      <c r="B74" s="20" t="n">
        <v>0</v>
      </c>
      <c r="C74" s="21" t="n">
        <v>0</v>
      </c>
      <c r="D74" s="20" t="n">
        <v>0</v>
      </c>
      <c r="E74" s="21" t="n">
        <v>0</v>
      </c>
      <c r="F74" s="65" t="n">
        <v>0</v>
      </c>
      <c r="G74" s="66" t="n">
        <v>0</v>
      </c>
      <c r="H74" s="67" t="n">
        <v>0</v>
      </c>
    </row>
    <row r="75" customFormat="false" ht="15" hidden="false" customHeight="true" outlineLevel="0" collapsed="false">
      <c r="A75" s="12" t="s">
        <v>80</v>
      </c>
      <c r="B75" s="13" t="n">
        <v>0</v>
      </c>
      <c r="C75" s="14" t="n">
        <v>-9891594.35</v>
      </c>
      <c r="D75" s="13" t="n">
        <v>-9951052.05</v>
      </c>
      <c r="E75" s="14" t="n">
        <v>-2975173.93</v>
      </c>
      <c r="F75" s="65" t="n">
        <f aca="false">D75/E75*100</f>
        <v>334.469590152667</v>
      </c>
      <c r="G75" s="66" t="n">
        <v>0</v>
      </c>
      <c r="H75" s="67" t="n">
        <f aca="false">D75/C75*100</f>
        <v>100.601093189795</v>
      </c>
    </row>
    <row r="76" customFormat="false" ht="15" hidden="false" customHeight="true" outlineLevel="0" collapsed="false">
      <c r="A76" s="74" t="s">
        <v>81</v>
      </c>
      <c r="B76" s="75" t="n">
        <f aca="false">B63+B64</f>
        <v>4046195898.45</v>
      </c>
      <c r="C76" s="76" t="n">
        <f aca="false">C63+C64</f>
        <v>4339132909.01</v>
      </c>
      <c r="D76" s="75" t="n">
        <f aca="false">D63+D64</f>
        <v>2833454966.8</v>
      </c>
      <c r="E76" s="76" t="n">
        <f aca="false">E63+E64</f>
        <v>2457629040</v>
      </c>
      <c r="F76" s="65" t="n">
        <f aca="false">D76/E76*100</f>
        <v>115.292215410996</v>
      </c>
      <c r="G76" s="66" t="n">
        <f aca="false">D76/B76*100</f>
        <v>70.0276268849323</v>
      </c>
      <c r="H76" s="67" t="n">
        <f aca="false">D76/C76*100</f>
        <v>65.3000271302238</v>
      </c>
    </row>
    <row r="77" customFormat="false" ht="15" hidden="true" customHeight="true" outlineLevel="0" collapsed="false">
      <c r="A77" s="55" t="s">
        <v>82</v>
      </c>
      <c r="B77" s="56" t="n">
        <v>899022059.04</v>
      </c>
      <c r="C77" s="57" t="n">
        <v>1023654143.73</v>
      </c>
      <c r="D77" s="56" t="n">
        <v>986295340.95</v>
      </c>
      <c r="E77" s="57" t="n">
        <v>986295340.95</v>
      </c>
      <c r="F77" s="65" t="n">
        <f aca="false">D77/E77*100</f>
        <v>100</v>
      </c>
      <c r="G77" s="66" t="n">
        <f aca="false">D77/B77*100</f>
        <v>109.70757958967</v>
      </c>
      <c r="H77" s="67" t="n">
        <f aca="false">D77/C77*100</f>
        <v>96.3504467784528</v>
      </c>
    </row>
    <row r="78" customFormat="false" ht="15" hidden="false" customHeight="true" outlineLevel="0" collapsed="false">
      <c r="A78" s="12" t="s">
        <v>83</v>
      </c>
      <c r="B78" s="77" t="n">
        <v>-156634710.77</v>
      </c>
      <c r="C78" s="14" t="n">
        <v>-344252806.15</v>
      </c>
      <c r="D78" s="78" t="n">
        <v>475957945.65</v>
      </c>
      <c r="E78" s="79" t="n">
        <v>117878422.77</v>
      </c>
      <c r="F78" s="65" t="n">
        <f aca="false">D78/E78*100</f>
        <v>403.770201929722</v>
      </c>
      <c r="G78" s="66" t="n">
        <f aca="false">D78/B78*100</f>
        <v>-303.864924517842</v>
      </c>
      <c r="H78" s="67" t="n">
        <f aca="false">D78/C78*100</f>
        <v>-138.258261703933</v>
      </c>
    </row>
    <row r="79" customFormat="false" ht="0.75" hidden="true" customHeight="true" outlineLevel="0" collapsed="false">
      <c r="A79" s="69" t="s">
        <v>84</v>
      </c>
      <c r="B79" s="70" t="n">
        <f aca="false">-B78</f>
        <v>156634710.77</v>
      </c>
      <c r="C79" s="71" t="n">
        <f aca="false">-C78</f>
        <v>344252806.15</v>
      </c>
      <c r="D79" s="70"/>
      <c r="E79" s="71"/>
      <c r="F79" s="65" t="e">
        <f aca="false">D79/E79*100</f>
        <v>#DIV/0!</v>
      </c>
      <c r="G79" s="66" t="n">
        <f aca="false">D79/B79*100</f>
        <v>0</v>
      </c>
      <c r="H79" s="67" t="n">
        <f aca="false">D79/C79*100</f>
        <v>0</v>
      </c>
    </row>
    <row r="80" customFormat="false" ht="13.5" hidden="true" customHeight="true" outlineLevel="0" collapsed="false">
      <c r="A80" s="40" t="s">
        <v>85</v>
      </c>
      <c r="B80" s="41" t="n">
        <v>1040000</v>
      </c>
      <c r="C80" s="42" t="n">
        <v>1040000</v>
      </c>
      <c r="D80" s="41" t="n">
        <v>0</v>
      </c>
      <c r="E80" s="42" t="n">
        <v>0</v>
      </c>
      <c r="F80" s="65" t="e">
        <f aca="false">D80/E80*100</f>
        <v>#DIV/0!</v>
      </c>
      <c r="G80" s="66" t="n">
        <f aca="false">D80/B80*100</f>
        <v>0</v>
      </c>
      <c r="H80" s="67" t="n">
        <f aca="false">D80/C80*100</f>
        <v>0</v>
      </c>
    </row>
    <row r="81" customFormat="false" ht="12" hidden="true" customHeight="true" outlineLevel="0" collapsed="false">
      <c r="A81" s="40" t="s">
        <v>86</v>
      </c>
      <c r="B81" s="41" t="n">
        <v>0</v>
      </c>
      <c r="C81" s="42" t="n">
        <v>0</v>
      </c>
      <c r="D81" s="41" t="n">
        <v>0</v>
      </c>
      <c r="E81" s="42" t="n">
        <v>0</v>
      </c>
      <c r="F81" s="65" t="e">
        <f aca="false">D81/E81*100</f>
        <v>#DIV/0!</v>
      </c>
      <c r="G81" s="66" t="e">
        <f aca="false">D81/B81*100</f>
        <v>#DIV/0!</v>
      </c>
      <c r="H81" s="67" t="e">
        <f aca="false">D81/C81*100</f>
        <v>#DIV/0!</v>
      </c>
    </row>
    <row r="82" customFormat="false" ht="12" hidden="true" customHeight="true" outlineLevel="0" collapsed="false">
      <c r="A82" s="40" t="s">
        <v>87</v>
      </c>
      <c r="B82" s="41" t="n">
        <v>18800000</v>
      </c>
      <c r="C82" s="42" t="n">
        <v>1800000</v>
      </c>
      <c r="D82" s="41" t="n">
        <v>1800000</v>
      </c>
      <c r="E82" s="42" t="n">
        <v>1800000</v>
      </c>
      <c r="F82" s="65" t="n">
        <f aca="false">D82/E82*100</f>
        <v>100</v>
      </c>
      <c r="G82" s="66" t="n">
        <f aca="false">D82/B82*100</f>
        <v>9.57446808510638</v>
      </c>
      <c r="H82" s="67" t="n">
        <f aca="false">D82/C82*100</f>
        <v>100</v>
      </c>
    </row>
    <row r="83" customFormat="false" ht="12" hidden="true" customHeight="true" outlineLevel="0" collapsed="false">
      <c r="A83" s="40" t="s">
        <v>88</v>
      </c>
      <c r="B83" s="41" t="n">
        <v>0</v>
      </c>
      <c r="C83" s="42" t="n">
        <v>0</v>
      </c>
      <c r="D83" s="41" t="n">
        <v>0</v>
      </c>
      <c r="E83" s="42" t="n">
        <v>0</v>
      </c>
      <c r="F83" s="65" t="e">
        <f aca="false">D83/E83*100</f>
        <v>#DIV/0!</v>
      </c>
      <c r="G83" s="66" t="e">
        <f aca="false">D83/B83*100</f>
        <v>#DIV/0!</v>
      </c>
      <c r="H83" s="67" t="e">
        <f aca="false">D83/C83*100</f>
        <v>#DIV/0!</v>
      </c>
    </row>
    <row r="84" customFormat="false" ht="12.75" hidden="true" customHeight="true" outlineLevel="0" collapsed="false">
      <c r="A84" s="40"/>
      <c r="B84" s="41"/>
      <c r="C84" s="42"/>
      <c r="D84" s="41"/>
      <c r="E84" s="42"/>
      <c r="F84" s="65" t="e">
        <f aca="false">D84/E84*100</f>
        <v>#DIV/0!</v>
      </c>
      <c r="G84" s="66" t="e">
        <f aca="false">D84/B84*100</f>
        <v>#DIV/0!</v>
      </c>
      <c r="H84" s="67" t="e">
        <f aca="false">D84/C84*100</f>
        <v>#DIV/0!</v>
      </c>
    </row>
    <row r="85" customFormat="false" ht="13.5" hidden="true" customHeight="true" outlineLevel="0" collapsed="false">
      <c r="A85" s="40" t="s">
        <v>89</v>
      </c>
      <c r="B85" s="41" t="n">
        <f aca="false">B79-B82-B83-B80</f>
        <v>136794710.77</v>
      </c>
      <c r="C85" s="42" t="n">
        <f aca="false">C79-C82-C83-C80</f>
        <v>341412806.15</v>
      </c>
      <c r="D85" s="41" t="n">
        <f aca="false">D79-D82-D83</f>
        <v>-1800000</v>
      </c>
      <c r="E85" s="42" t="n">
        <f aca="false">E79-E82-E83</f>
        <v>-1800000</v>
      </c>
      <c r="F85" s="65" t="n">
        <f aca="false">D85/E85*100</f>
        <v>100</v>
      </c>
      <c r="G85" s="66" t="n">
        <f aca="false">D85/B85*100</f>
        <v>-1.31584034928546</v>
      </c>
      <c r="H85" s="67" t="n">
        <f aca="false">D85/C85*100</f>
        <v>-0.527220996862423</v>
      </c>
    </row>
    <row r="86" customFormat="false" ht="13.5" hidden="false" customHeight="false" outlineLevel="0" collapsed="false">
      <c r="A86" s="80" t="s">
        <v>12</v>
      </c>
      <c r="B86" s="48" t="n">
        <f aca="false">B8+B12+B18+B26+B32+B11</f>
        <v>1537577215.61</v>
      </c>
      <c r="C86" s="49" t="n">
        <f aca="false">C8+C12+C18+C26+C32+C11</f>
        <v>1646672239.88</v>
      </c>
      <c r="D86" s="48" t="n">
        <f aca="false">D8+D12+D18+D26+D32+D11</f>
        <v>1483888454.06</v>
      </c>
      <c r="E86" s="49" t="n">
        <f aca="false">E8+E12+E18+E26+E32+E11</f>
        <v>1033535743.21</v>
      </c>
      <c r="F86" s="65" t="n">
        <f aca="false">D86/E86*100</f>
        <v>143.573985109724</v>
      </c>
      <c r="G86" s="66" t="n">
        <f aca="false">D86/B86*100</f>
        <v>96.5082233916493</v>
      </c>
      <c r="H86" s="67" t="n">
        <f aca="false">D86/C86*100</f>
        <v>90.1143784489946</v>
      </c>
    </row>
    <row r="87" customFormat="false" ht="13.5" hidden="false" customHeight="false" outlineLevel="0" collapsed="false">
      <c r="A87" s="81" t="s">
        <v>90</v>
      </c>
      <c r="B87" s="82" t="n">
        <f aca="false">B6-B86</f>
        <v>959027432</v>
      </c>
      <c r="C87" s="83" t="n">
        <f aca="false">C6-C86</f>
        <v>1080993705.25</v>
      </c>
      <c r="D87" s="82" t="n">
        <f aca="false">D6-D86</f>
        <v>173796355.64</v>
      </c>
      <c r="E87" s="83" t="n">
        <f aca="false">E6-E86</f>
        <v>142034595.81</v>
      </c>
      <c r="F87" s="16" t="n">
        <f aca="false">D87/E87*100</f>
        <v>122.36198839365</v>
      </c>
      <c r="G87" s="17" t="n">
        <f aca="false">D87/B87*100</f>
        <v>18.1221464413752</v>
      </c>
      <c r="H87" s="18" t="n">
        <f aca="false">D87/C87*100</f>
        <v>16.0774623197095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4-10-09T08:36:50Z</cp:lastPrinted>
  <dcterms:modified xsi:type="dcterms:W3CDTF">2024-10-09T08:41:17Z</dcterms:modified>
  <cp:revision>0</cp:revision>
  <dc:subject/>
  <dc:title/>
</cp:coreProperties>
</file>