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Исполнение расходной части  консолидированного бюджета</t>
  </si>
  <si>
    <t xml:space="preserve">Боровского района  на 1 октября 2024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октября 2024 года</t>
  </si>
  <si>
    <t xml:space="preserve">исполнено на 
1 октября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33" activePane="bottomLeft" state="split"/>
      <selection pane="topLeft" activeCell="A3" activeCellId="0" sqref="A3"/>
      <selection pane="bottom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285095664.65</v>
      </c>
      <c r="D7" s="18" t="n">
        <f aca="false">SUM(D8:D14)</f>
        <v>1309083557.05</v>
      </c>
      <c r="E7" s="18" t="n">
        <f aca="false">SUM(E8:E14)</f>
        <v>351985369.91</v>
      </c>
      <c r="F7" s="18" t="n">
        <f aca="false">SUM(F8:F14)</f>
        <v>332076188.54</v>
      </c>
      <c r="G7" s="19" t="n">
        <f aca="false">E7/F7*100</f>
        <v>105.995365538713</v>
      </c>
      <c r="H7" s="19" t="n">
        <f aca="false">+E7/C7*100</f>
        <v>27.3898184852926</v>
      </c>
      <c r="I7" s="20" t="n">
        <f aca="false">+E7/D7*100</f>
        <v>26.887922318969</v>
      </c>
      <c r="J7" s="21" t="n">
        <f aca="false">E7/E65*100</f>
        <v>14.9304883385579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86144</v>
      </c>
      <c r="D8" s="26" t="n">
        <v>18539944</v>
      </c>
      <c r="E8" s="26" t="n">
        <v>12576253.75</v>
      </c>
      <c r="F8" s="26" t="n">
        <v>13187405.09</v>
      </c>
      <c r="G8" s="27" t="n">
        <f aca="false">E8/F8*100</f>
        <v>95.3656436893454</v>
      </c>
      <c r="H8" s="28" t="n">
        <f aca="false">+E8/C8*100</f>
        <v>66.9443061332863</v>
      </c>
      <c r="I8" s="29" t="n">
        <f aca="false">+E8/D8*100</f>
        <v>67.8332887629003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208538458.77</v>
      </c>
      <c r="D9" s="31" t="n">
        <v>216858776.02</v>
      </c>
      <c r="E9" s="31" t="n">
        <v>139796490.35</v>
      </c>
      <c r="F9" s="31" t="n">
        <v>134587228.08</v>
      </c>
      <c r="G9" s="27" t="n">
        <f aca="false">E9/F9*100</f>
        <v>103.870547260921</v>
      </c>
      <c r="H9" s="28" t="n">
        <f aca="false">+E9/C9*100</f>
        <v>67.0363112754101</v>
      </c>
      <c r="I9" s="29" t="n">
        <f aca="false">+E9/D9*100</f>
        <v>64.4642992622568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31" t="n">
        <v>1229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8231187.33</v>
      </c>
      <c r="D11" s="31" t="n">
        <v>7773598.63</v>
      </c>
      <c r="E11" s="31" t="n">
        <v>4033070.94</v>
      </c>
      <c r="F11" s="31" t="n">
        <v>4285178.67</v>
      </c>
      <c r="G11" s="27" t="n">
        <f aca="false">E11/F11*100</f>
        <v>94.1167510291934</v>
      </c>
      <c r="H11" s="28" t="n">
        <f aca="false">+E11/C11*100</f>
        <v>48.9974383804967</v>
      </c>
      <c r="I11" s="29" t="n">
        <f aca="false">+E11/D11*100</f>
        <v>51.8816462228382</v>
      </c>
      <c r="J11" s="33"/>
      <c r="K11" s="22"/>
    </row>
    <row r="12" customFormat="false" ht="18" hidden="false" customHeight="true" outlineLevel="0" collapsed="false">
      <c r="A12" s="23" t="s">
        <v>22</v>
      </c>
      <c r="B12" s="24" t="s">
        <v>23</v>
      </c>
      <c r="C12" s="25" t="n">
        <v>4592910</v>
      </c>
      <c r="D12" s="31" t="n">
        <v>5167929.58</v>
      </c>
      <c r="E12" s="31" t="n">
        <v>4903729.58</v>
      </c>
      <c r="F12" s="31"/>
      <c r="G12" s="27" t="n">
        <v>0</v>
      </c>
      <c r="H12" s="28" t="n">
        <f aca="false">+E12/C12*100</f>
        <v>106.767377980409</v>
      </c>
      <c r="I12" s="29" t="n">
        <f aca="false">+E12/D12*100</f>
        <v>94.8877012368268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2650000</v>
      </c>
      <c r="D13" s="31" t="n">
        <v>260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1042295735.55</v>
      </c>
      <c r="D14" s="31" t="n">
        <v>1058142079.82</v>
      </c>
      <c r="E14" s="31" t="n">
        <v>190675825.29</v>
      </c>
      <c r="F14" s="31" t="n">
        <v>180016376.7</v>
      </c>
      <c r="G14" s="27" t="n">
        <f aca="false">E14/F14*100</f>
        <v>105.921377146572</v>
      </c>
      <c r="H14" s="28" t="n">
        <f aca="false">+E14/C14*100</f>
        <v>18.2938314709101</v>
      </c>
      <c r="I14" s="29" t="n">
        <f aca="false">+E14/D14*100</f>
        <v>18.0198698196027</v>
      </c>
      <c r="J14" s="33"/>
      <c r="K14" s="22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6346056</v>
      </c>
      <c r="D15" s="36" t="n">
        <f aca="false">D16+D17</f>
        <v>6346056</v>
      </c>
      <c r="E15" s="36" t="n">
        <f aca="false">E16+E17</f>
        <v>2875990.19</v>
      </c>
      <c r="F15" s="36" t="n">
        <f aca="false">F16+F17</f>
        <v>3055478.91</v>
      </c>
      <c r="G15" s="19" t="n">
        <f aca="false">E15/F15*100</f>
        <v>94.1256763575567</v>
      </c>
      <c r="H15" s="19" t="n">
        <f aca="false">+E15/C15*100</f>
        <v>45.3193320386709</v>
      </c>
      <c r="I15" s="20" t="n">
        <f aca="false">+E15/D15*100</f>
        <v>45.3193320386709</v>
      </c>
      <c r="J15" s="21" t="n">
        <f aca="false">E15/E65*100</f>
        <v>0.121993530596403</v>
      </c>
    </row>
    <row r="16" customFormat="false" ht="12.75" hidden="false" customHeight="false" outlineLevel="0" collapsed="false">
      <c r="A16" s="37" t="s">
        <v>30</v>
      </c>
      <c r="B16" s="38" t="s">
        <v>31</v>
      </c>
      <c r="C16" s="25" t="n">
        <v>6346056</v>
      </c>
      <c r="D16" s="26" t="n">
        <v>6346056</v>
      </c>
      <c r="E16" s="26" t="n">
        <v>2875990.19</v>
      </c>
      <c r="F16" s="26" t="n">
        <v>3055478.91</v>
      </c>
      <c r="G16" s="27" t="n">
        <f aca="false">E16/F16*100</f>
        <v>94.1256763575567</v>
      </c>
      <c r="H16" s="28" t="n">
        <f aca="false">+E16/C16*100</f>
        <v>45.3193320386709</v>
      </c>
      <c r="I16" s="29" t="n">
        <f aca="false">+E16/D16*100</f>
        <v>45.3193320386709</v>
      </c>
      <c r="J16" s="33"/>
    </row>
    <row r="17" customFormat="false" ht="12.75" hidden="false" customHeight="false" outlineLevel="0" collapsed="false">
      <c r="A17" s="37" t="s">
        <v>32</v>
      </c>
      <c r="B17" s="38" t="s">
        <v>33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30840034.32</v>
      </c>
      <c r="D18" s="18" t="n">
        <f aca="false">SUM(D19:D23)</f>
        <v>32446342.82</v>
      </c>
      <c r="E18" s="18" t="n">
        <f aca="false">SUM(E19:E23)</f>
        <v>18726145.72</v>
      </c>
      <c r="F18" s="18" t="n">
        <f aca="false">SUM(F19:F23)</f>
        <v>17529445.47</v>
      </c>
      <c r="G18" s="19" t="n">
        <f aca="false">E18/F18*100</f>
        <v>106.82680038024</v>
      </c>
      <c r="H18" s="19" t="n">
        <f aca="false">+E18/C18*100</f>
        <v>60.7202492892686</v>
      </c>
      <c r="I18" s="20" t="n">
        <f aca="false">+E18/D18*100</f>
        <v>57.7141954761606</v>
      </c>
      <c r="J18" s="21" t="n">
        <f aca="false">E18/E65*100</f>
        <v>0.794324208333104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25" t="n">
        <v>5128625</v>
      </c>
      <c r="D20" s="31" t="n">
        <v>5128625</v>
      </c>
      <c r="E20" s="31" t="n">
        <v>3816692.11</v>
      </c>
      <c r="F20" s="31" t="n">
        <v>3241055.18</v>
      </c>
      <c r="G20" s="27" t="n">
        <f aca="false">E20/F20*100</f>
        <v>117.760787707416</v>
      </c>
      <c r="H20" s="28" t="n">
        <f aca="false">+E20/C20*100</f>
        <v>74.4194030563748</v>
      </c>
      <c r="I20" s="29" t="n">
        <f aca="false">+E20/D20*100</f>
        <v>74.4194030563748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9"/>
      <c r="D21" s="31"/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5" t="n">
        <v>25711409.32</v>
      </c>
      <c r="D22" s="31" t="n">
        <v>27317717.82</v>
      </c>
      <c r="E22" s="31" t="n">
        <v>14909453.61</v>
      </c>
      <c r="F22" s="31" t="n">
        <v>14288390.29</v>
      </c>
      <c r="G22" s="27" t="n">
        <f aca="false">E22/F22*100</f>
        <v>104.346629028146</v>
      </c>
      <c r="H22" s="28" t="n">
        <f aca="false">+E22/C22*100</f>
        <v>57.987694974007</v>
      </c>
      <c r="I22" s="29" t="n">
        <f aca="false">+E22/D22*100</f>
        <v>54.5779618496696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6</v>
      </c>
      <c r="B24" s="42" t="s">
        <v>47</v>
      </c>
      <c r="C24" s="17" t="n">
        <f aca="false">SUM(C25:C30)</f>
        <v>212053906.2</v>
      </c>
      <c r="D24" s="17" t="n">
        <f aca="false">SUM(D25:D30)</f>
        <v>312147526.93</v>
      </c>
      <c r="E24" s="17" t="n">
        <f aca="false">SUM(E25:E30)</f>
        <v>162189709.34</v>
      </c>
      <c r="F24" s="17" t="n">
        <f aca="false">SUM(F25:F30)</f>
        <v>149931890.37</v>
      </c>
      <c r="G24" s="19" t="n">
        <f aca="false">E24/F24*100</f>
        <v>108.175591556773</v>
      </c>
      <c r="H24" s="19" t="n">
        <f aca="false">+E24/C24*100</f>
        <v>76.4851316565844</v>
      </c>
      <c r="I24" s="20" t="n">
        <f aca="false">+E24/D24*100</f>
        <v>51.9593126157849</v>
      </c>
      <c r="J24" s="21" t="n">
        <f aca="false">E24/E65*100</f>
        <v>6.8797506116636</v>
      </c>
      <c r="K24" s="22"/>
    </row>
    <row r="25" customFormat="false" ht="12.75" hidden="false" customHeight="false" outlineLevel="0" collapsed="false">
      <c r="A25" s="43" t="s">
        <v>48</v>
      </c>
      <c r="B25" s="44" t="s">
        <v>49</v>
      </c>
      <c r="C25" s="45" t="n">
        <v>31790</v>
      </c>
      <c r="D25" s="46" t="n">
        <v>31790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0</v>
      </c>
      <c r="B26" s="24" t="s">
        <v>51</v>
      </c>
      <c r="C26" s="25" t="n">
        <v>4143337.5</v>
      </c>
      <c r="D26" s="31" t="n">
        <v>3962683.1</v>
      </c>
      <c r="E26" s="31" t="n">
        <v>634920</v>
      </c>
      <c r="F26" s="31" t="n">
        <v>778586</v>
      </c>
      <c r="G26" s="27" t="n">
        <v>0</v>
      </c>
      <c r="H26" s="28" t="n">
        <f aca="false">+E26/C26*100</f>
        <v>15.3238783951344</v>
      </c>
      <c r="I26" s="29" t="n">
        <f aca="false">+E26/D26*100</f>
        <v>16.0224772957494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5" t="n">
        <v>3089731.01</v>
      </c>
      <c r="D27" s="31" t="n">
        <v>3084570.41</v>
      </c>
      <c r="E27" s="31" t="n">
        <v>1371142.34</v>
      </c>
      <c r="F27" s="31" t="n">
        <v>1410949.72</v>
      </c>
      <c r="G27" s="27" t="n">
        <v>0</v>
      </c>
      <c r="H27" s="28" t="n">
        <f aca="false">+E27/C27*100</f>
        <v>44.3774016431288</v>
      </c>
      <c r="I27" s="29" t="n">
        <f aca="false">+E27/D27*100</f>
        <v>44.4516466719267</v>
      </c>
      <c r="J27" s="33"/>
    </row>
    <row r="28" customFormat="false" ht="12.75" hidden="false" customHeight="false" outlineLevel="0" collapsed="false">
      <c r="A28" s="23" t="s">
        <v>54</v>
      </c>
      <c r="B28" s="24" t="s">
        <v>55</v>
      </c>
      <c r="C28" s="25" t="n">
        <v>15710600</v>
      </c>
      <c r="D28" s="31" t="n">
        <v>24413007.58</v>
      </c>
      <c r="E28" s="31" t="n">
        <v>13518799.5</v>
      </c>
      <c r="F28" s="31" t="n">
        <v>8336374.74</v>
      </c>
      <c r="G28" s="27" t="n">
        <v>0</v>
      </c>
      <c r="H28" s="28" t="n">
        <f aca="false">+E28/C28*100</f>
        <v>86.0489064707904</v>
      </c>
      <c r="I28" s="29" t="n">
        <f aca="false">+E28/D28*100</f>
        <v>55.3753954964364</v>
      </c>
      <c r="J28" s="33"/>
      <c r="K28" s="22"/>
    </row>
    <row r="29" customFormat="false" ht="12.75" hidden="false" customHeight="false" outlineLevel="0" collapsed="false">
      <c r="A29" s="23" t="s">
        <v>56</v>
      </c>
      <c r="B29" s="48" t="s">
        <v>57</v>
      </c>
      <c r="C29" s="25" t="n">
        <v>179718286.81</v>
      </c>
      <c r="D29" s="26" t="n">
        <v>269266690.87</v>
      </c>
      <c r="E29" s="26" t="n">
        <v>144194928.33</v>
      </c>
      <c r="F29" s="26" t="n">
        <v>135052440.01</v>
      </c>
      <c r="G29" s="27" t="n">
        <f aca="false">E29/F29*100</f>
        <v>106.769583962587</v>
      </c>
      <c r="H29" s="27" t="n">
        <f aca="false">+E29/C29*100</f>
        <v>80.2338653953698</v>
      </c>
      <c r="I29" s="29" t="n">
        <f aca="false">+E29/D29*100</f>
        <v>53.5509712932211</v>
      </c>
      <c r="J29" s="33"/>
    </row>
    <row r="30" customFormat="false" ht="12.75" hidden="false" customHeight="false" outlineLevel="0" collapsed="false">
      <c r="A30" s="23" t="s">
        <v>58</v>
      </c>
      <c r="B30" s="24" t="s">
        <v>59</v>
      </c>
      <c r="C30" s="25" t="n">
        <v>9360160.88</v>
      </c>
      <c r="D30" s="31" t="n">
        <v>11388784.97</v>
      </c>
      <c r="E30" s="31" t="n">
        <v>2469919.17</v>
      </c>
      <c r="F30" s="31" t="n">
        <v>4353539.9</v>
      </c>
      <c r="G30" s="27" t="n">
        <f aca="false">E30/F30*100</f>
        <v>56.7335829401724</v>
      </c>
      <c r="H30" s="28" t="n">
        <f aca="false">+E30/C30*100</f>
        <v>26.3875717700271</v>
      </c>
      <c r="I30" s="29" t="n">
        <f aca="false">+E30/D30*100</f>
        <v>21.6872930387762</v>
      </c>
      <c r="J30" s="33"/>
      <c r="K30" s="22"/>
    </row>
    <row r="31" customFormat="false" ht="12.75" hidden="false" customHeight="false" outlineLevel="0" collapsed="false">
      <c r="A31" s="15" t="s">
        <v>60</v>
      </c>
      <c r="B31" s="42" t="s">
        <v>61</v>
      </c>
      <c r="C31" s="17" t="n">
        <f aca="false">SUM(C32:C34)</f>
        <v>301430269.61</v>
      </c>
      <c r="D31" s="18" t="n">
        <f aca="false">SUM(D32:D34)</f>
        <v>484192701.73</v>
      </c>
      <c r="E31" s="18" t="n">
        <f aca="false">SUM(E32:E34)</f>
        <v>222492376.49</v>
      </c>
      <c r="F31" s="18" t="n">
        <f aca="false">SUM(F32:F34)</f>
        <v>345372845.73</v>
      </c>
      <c r="G31" s="19" t="n">
        <f aca="false">E31/F31*100</f>
        <v>64.4209234283394</v>
      </c>
      <c r="H31" s="19" t="n">
        <f aca="false">+E31/C31*100</f>
        <v>73.812220908626</v>
      </c>
      <c r="I31" s="20" t="n">
        <f aca="false">+E31/D31*100</f>
        <v>45.95120407537</v>
      </c>
      <c r="J31" s="21" t="n">
        <f aca="false">E31/E65*100</f>
        <v>9.43766450705427</v>
      </c>
    </row>
    <row r="32" customFormat="false" ht="12.75" hidden="false" customHeight="false" outlineLevel="0" collapsed="false">
      <c r="A32" s="23" t="s">
        <v>62</v>
      </c>
      <c r="B32" s="24" t="s">
        <v>63</v>
      </c>
      <c r="C32" s="25" t="n">
        <v>20128060.2</v>
      </c>
      <c r="D32" s="49" t="n">
        <v>29227921.56</v>
      </c>
      <c r="E32" s="49" t="n">
        <v>16416347.12</v>
      </c>
      <c r="F32" s="49" t="n">
        <v>78942141.08</v>
      </c>
      <c r="G32" s="27" t="n">
        <f aca="false">E32/F32*100</f>
        <v>20.7954166119762</v>
      </c>
      <c r="H32" s="28" t="n">
        <f aca="false">+E32/C32*100</f>
        <v>81.5595092466983</v>
      </c>
      <c r="I32" s="29" t="n">
        <f aca="false">+E32/D32*100</f>
        <v>56.1666592894743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5" t="n">
        <v>49747042.13</v>
      </c>
      <c r="D33" s="49" t="n">
        <v>145623702.25</v>
      </c>
      <c r="E33" s="49" t="n">
        <v>68161375.82</v>
      </c>
      <c r="F33" s="49" t="n">
        <v>67253815.98</v>
      </c>
      <c r="G33" s="27" t="n">
        <f aca="false">E33/F33*100</f>
        <v>101.349454788216</v>
      </c>
      <c r="H33" s="28" t="n">
        <f aca="false">+E33/C33*100</f>
        <v>137.015936830735</v>
      </c>
      <c r="I33" s="29" t="n">
        <f aca="false">+E33/D33*100</f>
        <v>46.8065121040418</v>
      </c>
      <c r="J33" s="33"/>
      <c r="K33" s="22"/>
    </row>
    <row r="34" customFormat="false" ht="12.75" hidden="false" customHeight="false" outlineLevel="0" collapsed="false">
      <c r="A34" s="23" t="s">
        <v>66</v>
      </c>
      <c r="B34" s="24" t="s">
        <v>67</v>
      </c>
      <c r="C34" s="25" t="n">
        <v>231555167.28</v>
      </c>
      <c r="D34" s="49" t="n">
        <v>309341077.92</v>
      </c>
      <c r="E34" s="49" t="n">
        <v>137914653.55</v>
      </c>
      <c r="F34" s="49" t="n">
        <v>199176888.67</v>
      </c>
      <c r="G34" s="27" t="n">
        <f aca="false">E34/F34*100</f>
        <v>69.2422973724123</v>
      </c>
      <c r="H34" s="28" t="n">
        <f aca="false">+E34/C34*100</f>
        <v>59.5601709821623</v>
      </c>
      <c r="I34" s="29" t="n">
        <f aca="false">+E34/D34*100</f>
        <v>44.5833623123492</v>
      </c>
      <c r="J34" s="33"/>
      <c r="K34" s="22"/>
    </row>
    <row r="35" customFormat="false" ht="12.75" hidden="false" customHeight="false" outlineLevel="0" collapsed="false">
      <c r="A35" s="15" t="s">
        <v>68</v>
      </c>
      <c r="B35" s="42" t="s">
        <v>69</v>
      </c>
      <c r="C35" s="17" t="n">
        <v>5229183.11</v>
      </c>
      <c r="D35" s="18" t="n">
        <v>26292989.82</v>
      </c>
      <c r="E35" s="18" t="n">
        <v>13757733.94</v>
      </c>
      <c r="F35" s="18" t="n">
        <v>3921815.38</v>
      </c>
      <c r="G35" s="19" t="n">
        <f aca="false">E35/F35*100</f>
        <v>350.800142458516</v>
      </c>
      <c r="H35" s="19" t="n">
        <f aca="false">+E35/C35*100</f>
        <v>263.09527990501</v>
      </c>
      <c r="I35" s="20" t="n">
        <f aca="false">+E35/D35*100</f>
        <v>52.3247224229139</v>
      </c>
      <c r="J35" s="21" t="n">
        <f aca="false">E35/E65*100</f>
        <v>0.58357449972615</v>
      </c>
      <c r="K35" s="22"/>
    </row>
    <row r="36" customFormat="false" ht="12.75" hidden="false" customHeight="false" outlineLevel="0" collapsed="false">
      <c r="A36" s="15" t="s">
        <v>70</v>
      </c>
      <c r="B36" s="42" t="s">
        <v>71</v>
      </c>
      <c r="C36" s="17" t="n">
        <f aca="false">SUM(C37:C42)</f>
        <v>1621161725.62</v>
      </c>
      <c r="D36" s="18" t="n">
        <f aca="false">SUM(D37:D42)</f>
        <v>1688638661.99</v>
      </c>
      <c r="E36" s="18" t="n">
        <f aca="false">SUM(E37:E42)</f>
        <v>1010030183.88</v>
      </c>
      <c r="F36" s="18" t="n">
        <f aca="false">SUM(F37:F42)</f>
        <v>872237254.51</v>
      </c>
      <c r="G36" s="19" t="n">
        <f aca="false">E36/F36*100</f>
        <v>115.797643205163</v>
      </c>
      <c r="H36" s="19" t="n">
        <f aca="false">+E36/C36*100</f>
        <v>62.3028639227047</v>
      </c>
      <c r="I36" s="20" t="n">
        <f aca="false">+E36/D36*100</f>
        <v>59.8132807577505</v>
      </c>
      <c r="J36" s="21" t="n">
        <f aca="false">E36/E65*100</f>
        <v>42.8433826265783</v>
      </c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5" t="n">
        <v>699154389</v>
      </c>
      <c r="D37" s="49" t="n">
        <v>628736597.42</v>
      </c>
      <c r="E37" s="49" t="n">
        <v>400371383.94</v>
      </c>
      <c r="F37" s="49" t="n">
        <v>357043695.18</v>
      </c>
      <c r="G37" s="27" t="n">
        <f aca="false">E37/F37*100</f>
        <v>112.135122211907</v>
      </c>
      <c r="H37" s="28" t="n">
        <f aca="false">+E37/C37*100</f>
        <v>57.2650891189643</v>
      </c>
      <c r="I37" s="29" t="n">
        <f aca="false">+E37/D37*100</f>
        <v>63.6787146768473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5" t="n">
        <v>786650743.62</v>
      </c>
      <c r="D38" s="49" t="n">
        <v>908429356.25</v>
      </c>
      <c r="E38" s="49" t="n">
        <v>514122664.9</v>
      </c>
      <c r="F38" s="49" t="n">
        <v>432423415.59</v>
      </c>
      <c r="G38" s="27" t="n">
        <f aca="false">E38/F38*100</f>
        <v>118.893345356548</v>
      </c>
      <c r="H38" s="28" t="n">
        <f aca="false">+E38/C38*100</f>
        <v>65.3558989258837</v>
      </c>
      <c r="I38" s="29" t="n">
        <f aca="false">+E38/D38*100</f>
        <v>56.5946775456818</v>
      </c>
      <c r="J38" s="33"/>
      <c r="K38" s="22"/>
    </row>
    <row r="39" customFormat="false" ht="12.75" hidden="false" customHeight="false" outlineLevel="0" collapsed="false">
      <c r="A39" s="23" t="s">
        <v>76</v>
      </c>
      <c r="B39" s="24" t="s">
        <v>77</v>
      </c>
      <c r="C39" s="25" t="n">
        <v>89236740</v>
      </c>
      <c r="D39" s="49" t="n">
        <v>89484845.72</v>
      </c>
      <c r="E39" s="49" t="n">
        <v>50018661.07</v>
      </c>
      <c r="F39" s="49" t="n">
        <v>46659671.78</v>
      </c>
      <c r="G39" s="27" t="n">
        <f aca="false">E39/F39*100</f>
        <v>107.198913241048</v>
      </c>
      <c r="H39" s="28" t="n">
        <f aca="false">+E39/C39*100</f>
        <v>56.0516453985208</v>
      </c>
      <c r="I39" s="29" t="n">
        <f aca="false">+E39/D39*100</f>
        <v>55.8962365834652</v>
      </c>
      <c r="J39" s="33"/>
    </row>
    <row r="40" customFormat="false" ht="22.5" hidden="false" customHeight="false" outlineLevel="0" collapsed="false">
      <c r="A40" s="23" t="s">
        <v>78</v>
      </c>
      <c r="B40" s="24" t="s">
        <v>79</v>
      </c>
      <c r="C40" s="25"/>
      <c r="D40" s="49" t="n">
        <v>0</v>
      </c>
      <c r="E40" s="49" t="n">
        <v>0</v>
      </c>
      <c r="F40" s="49" t="n">
        <v>52795</v>
      </c>
      <c r="G40" s="27" t="n">
        <v>0</v>
      </c>
      <c r="H40" s="28" t="n">
        <v>0</v>
      </c>
      <c r="I40" s="29" t="n">
        <v>0</v>
      </c>
      <c r="J40" s="33"/>
    </row>
    <row r="41" customFormat="false" ht="12.75" hidden="false" customHeight="false" outlineLevel="0" collapsed="false">
      <c r="A41" s="23" t="s">
        <v>80</v>
      </c>
      <c r="B41" s="24" t="s">
        <v>81</v>
      </c>
      <c r="C41" s="25" t="n">
        <v>5574809</v>
      </c>
      <c r="D41" s="49" t="n">
        <v>6406336.34</v>
      </c>
      <c r="E41" s="49" t="n">
        <v>4850112.79</v>
      </c>
      <c r="F41" s="49" t="n">
        <v>6761935.48</v>
      </c>
      <c r="G41" s="27" t="n">
        <f aca="false">E41/F41*100</f>
        <v>71.7266942925637</v>
      </c>
      <c r="H41" s="28" t="n">
        <f aca="false">+E41/C41*100</f>
        <v>87.0005194796808</v>
      </c>
      <c r="I41" s="29" t="n">
        <f aca="false">+E41/D41*100</f>
        <v>75.7080573449879</v>
      </c>
      <c r="J41" s="33"/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5" t="n">
        <v>40545044</v>
      </c>
      <c r="D42" s="49" t="n">
        <v>55581526.26</v>
      </c>
      <c r="E42" s="49" t="n">
        <v>40667361.18</v>
      </c>
      <c r="F42" s="49" t="n">
        <v>29295741.48</v>
      </c>
      <c r="G42" s="27" t="n">
        <f aca="false">E42/F42*100</f>
        <v>138.816630423105</v>
      </c>
      <c r="H42" s="28" t="n">
        <f aca="false">+E42/C42*100</f>
        <v>100.301682198199</v>
      </c>
      <c r="I42" s="29" t="n">
        <f aca="false">+E42/D42*100</f>
        <v>73.1670465286716</v>
      </c>
      <c r="J42" s="33"/>
      <c r="K42" s="22"/>
    </row>
    <row r="43" customFormat="false" ht="12.75" hidden="false" customHeight="false" outlineLevel="0" collapsed="false">
      <c r="A43" s="15" t="s">
        <v>84</v>
      </c>
      <c r="B43" s="16" t="s">
        <v>85</v>
      </c>
      <c r="C43" s="17" t="n">
        <f aca="false">SUM(C44:C46)</f>
        <v>176021568.94</v>
      </c>
      <c r="D43" s="18" t="n">
        <f aca="false">SUM(D44:D46)</f>
        <v>194784359.95</v>
      </c>
      <c r="E43" s="18" t="n">
        <f aca="false">SUM(E44:E46)</f>
        <v>120209500.93</v>
      </c>
      <c r="F43" s="18" t="n">
        <f aca="false">SUM(F44:F46)</f>
        <v>111371156.11</v>
      </c>
      <c r="G43" s="19" t="n">
        <f aca="false">E43/F43*100</f>
        <v>107.935937031371</v>
      </c>
      <c r="H43" s="19" t="n">
        <f aca="false">+E43/C43*100</f>
        <v>68.2924835029595</v>
      </c>
      <c r="I43" s="20" t="n">
        <f aca="false">+E43/D43*100</f>
        <v>61.7141442777321</v>
      </c>
      <c r="J43" s="21" t="n">
        <f aca="false">E43/E65*100</f>
        <v>5.09903736134869</v>
      </c>
      <c r="K43" s="22"/>
    </row>
    <row r="44" customFormat="false" ht="12.75" hidden="false" customHeight="false" outlineLevel="0" collapsed="false">
      <c r="A44" s="23" t="s">
        <v>86</v>
      </c>
      <c r="B44" s="24" t="s">
        <v>87</v>
      </c>
      <c r="C44" s="25" t="n">
        <v>144667330.94</v>
      </c>
      <c r="D44" s="49" t="n">
        <v>157755177.21</v>
      </c>
      <c r="E44" s="49" t="n">
        <v>95514947.06</v>
      </c>
      <c r="F44" s="49" t="n">
        <v>92409399.96</v>
      </c>
      <c r="G44" s="27" t="n">
        <f aca="false">E44/F44*100</f>
        <v>103.360639828139</v>
      </c>
      <c r="H44" s="28" t="n">
        <f aca="false">+E44/C44*100</f>
        <v>66.0238537888104</v>
      </c>
      <c r="I44" s="29" t="n">
        <f aca="false">+E44/D44*100</f>
        <v>60.5463153407972</v>
      </c>
      <c r="J44" s="33"/>
      <c r="K44" s="22"/>
    </row>
    <row r="45" customFormat="false" ht="12.75" hidden="false" customHeight="false" outlineLevel="0" collapsed="false">
      <c r="A45" s="23" t="s">
        <v>88</v>
      </c>
      <c r="B45" s="24" t="s">
        <v>89</v>
      </c>
      <c r="C45" s="25" t="n">
        <v>3306043</v>
      </c>
      <c r="D45" s="49" t="n">
        <v>3297633.14</v>
      </c>
      <c r="E45" s="49" t="n">
        <v>2171348.02</v>
      </c>
      <c r="F45" s="49" t="n">
        <v>2510126.8</v>
      </c>
      <c r="G45" s="27" t="n">
        <f aca="false">E45/F45*100</f>
        <v>86.5035192644452</v>
      </c>
      <c r="H45" s="28" t="n">
        <f aca="false">+E45/C45*100</f>
        <v>65.678154216385</v>
      </c>
      <c r="I45" s="29" t="n">
        <f aca="false">+E45/D45*100</f>
        <v>65.8456513449522</v>
      </c>
      <c r="J45" s="33"/>
      <c r="K45" s="22"/>
    </row>
    <row r="46" customFormat="false" ht="22.5" hidden="false" customHeight="false" outlineLevel="0" collapsed="false">
      <c r="A46" s="23" t="s">
        <v>90</v>
      </c>
      <c r="B46" s="24" t="s">
        <v>91</v>
      </c>
      <c r="C46" s="25" t="n">
        <v>28048195</v>
      </c>
      <c r="D46" s="49" t="n">
        <v>33731549.6</v>
      </c>
      <c r="E46" s="49" t="n">
        <v>22523205.85</v>
      </c>
      <c r="F46" s="49" t="n">
        <v>16451629.35</v>
      </c>
      <c r="G46" s="27" t="n">
        <f aca="false">E46/F46*100</f>
        <v>136.905624183662</v>
      </c>
      <c r="H46" s="28" t="n">
        <f aca="false">+E46/C46*100</f>
        <v>80.3018014171679</v>
      </c>
      <c r="I46" s="29" t="n">
        <f aca="false">+E46/D46*100</f>
        <v>66.7719275191555</v>
      </c>
      <c r="J46" s="33"/>
    </row>
    <row r="47" customFormat="false" ht="12.75" hidden="false" customHeight="false" outlineLevel="0" collapsed="false">
      <c r="A47" s="15" t="s">
        <v>92</v>
      </c>
      <c r="B47" s="42" t="s">
        <v>93</v>
      </c>
      <c r="C47" s="17" t="n">
        <f aca="false">SUM(C48:C50)</f>
        <v>3124832</v>
      </c>
      <c r="D47" s="18" t="n">
        <f aca="false">SUM(D48:D50)</f>
        <v>4224832</v>
      </c>
      <c r="E47" s="18" t="n">
        <f aca="false">SUM(E48:E50)</f>
        <v>3178202.92</v>
      </c>
      <c r="F47" s="18" t="n">
        <f aca="false">SUM(F48:F50)</f>
        <v>2526116.09</v>
      </c>
      <c r="G47" s="50" t="n">
        <f aca="false">E47/F47*100</f>
        <v>125.81381087676</v>
      </c>
      <c r="H47" s="50" t="n">
        <f aca="false">+E47/C47*100</f>
        <v>101.707961259997</v>
      </c>
      <c r="I47" s="51" t="n">
        <f aca="false">+E47/D47*100</f>
        <v>75.2267290154969</v>
      </c>
      <c r="J47" s="21" t="n">
        <f aca="false">E47/E65*100</f>
        <v>0.134812766924841</v>
      </c>
    </row>
    <row r="48" customFormat="false" ht="12.75" hidden="false" customHeight="false" outlineLevel="0" collapsed="false">
      <c r="A48" s="23" t="s">
        <v>94</v>
      </c>
      <c r="B48" s="24" t="s">
        <v>95</v>
      </c>
      <c r="C48" s="41" t="n">
        <v>3124832</v>
      </c>
      <c r="D48" s="49" t="n">
        <v>4224832</v>
      </c>
      <c r="E48" s="49" t="n">
        <v>3178202.92</v>
      </c>
      <c r="F48" s="49" t="n">
        <v>2526116.09</v>
      </c>
      <c r="G48" s="27" t="n">
        <f aca="false">E48/F48*100</f>
        <v>125.81381087676</v>
      </c>
      <c r="H48" s="28" t="n">
        <f aca="false">+E48/C48*100</f>
        <v>101.707961259997</v>
      </c>
      <c r="I48" s="29" t="n">
        <f aca="false">+E48/D48*100</f>
        <v>75.2267290154969</v>
      </c>
      <c r="J48" s="33"/>
    </row>
    <row r="49" customFormat="false" ht="12.75" hidden="false" customHeight="false" outlineLevel="0" collapsed="false">
      <c r="A49" s="23" t="s">
        <v>96</v>
      </c>
      <c r="B49" s="24" t="s">
        <v>97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8</v>
      </c>
      <c r="B50" s="24" t="s">
        <v>99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0</v>
      </c>
      <c r="B51" s="42" t="s">
        <v>101</v>
      </c>
      <c r="C51" s="17" t="n">
        <f aca="false">SUM(C52:C56)</f>
        <v>408033089.48</v>
      </c>
      <c r="D51" s="18" t="n">
        <f aca="false">SUM(D52:D56)</f>
        <v>432992033.27</v>
      </c>
      <c r="E51" s="18" t="n">
        <f aca="false">SUM(E52:E56)</f>
        <v>326604224.3</v>
      </c>
      <c r="F51" s="18" t="n">
        <f aca="false">SUM(F52:F56)</f>
        <v>391816515.98</v>
      </c>
      <c r="G51" s="19" t="n">
        <f aca="false">E51/F51*100</f>
        <v>83.3564209214375</v>
      </c>
      <c r="H51" s="19" t="n">
        <f aca="false">+E51/C51*100</f>
        <v>80.0435633090999</v>
      </c>
      <c r="I51" s="20" t="n">
        <f aca="false">+E51/D51*100</f>
        <v>75.4296151440597</v>
      </c>
      <c r="J51" s="21" t="n">
        <f aca="false">E51/E65*100</f>
        <v>13.8538728569365</v>
      </c>
      <c r="K51" s="22"/>
    </row>
    <row r="52" customFormat="false" ht="12.75" hidden="false" customHeight="false" outlineLevel="0" collapsed="false">
      <c r="A52" s="43" t="s">
        <v>102</v>
      </c>
      <c r="B52" s="52" t="s">
        <v>103</v>
      </c>
      <c r="C52" s="25" t="n">
        <v>782189.76</v>
      </c>
      <c r="D52" s="46" t="n">
        <v>1286189.76</v>
      </c>
      <c r="E52" s="46" t="n">
        <v>765636.84</v>
      </c>
      <c r="F52" s="46" t="n">
        <v>578301.48</v>
      </c>
      <c r="G52" s="27" t="n">
        <f aca="false">E52/F52*100</f>
        <v>132.394065462188</v>
      </c>
      <c r="H52" s="27" t="n">
        <f aca="false">+E52/C52*100</f>
        <v>97.8837718356221</v>
      </c>
      <c r="I52" s="53" t="n">
        <f aca="false">+E52/D52*100</f>
        <v>59.5275179301692</v>
      </c>
      <c r="J52" s="54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5" t="n">
        <v>35703803</v>
      </c>
      <c r="D53" s="31" t="n">
        <v>37782951</v>
      </c>
      <c r="E53" s="31" t="n">
        <v>34535000</v>
      </c>
      <c r="F53" s="31" t="n">
        <v>29200000</v>
      </c>
      <c r="G53" s="27" t="n">
        <f aca="false">E53/F53*100</f>
        <v>118.270547945205</v>
      </c>
      <c r="H53" s="28" t="n">
        <f aca="false">+E53/C53*100</f>
        <v>96.7263907433054</v>
      </c>
      <c r="I53" s="29" t="n">
        <f aca="false">+E53/D53*100</f>
        <v>91.4036598147138</v>
      </c>
      <c r="J53" s="33"/>
      <c r="K53" s="22"/>
    </row>
    <row r="54" customFormat="false" ht="12.75" hidden="false" customHeight="false" outlineLevel="0" collapsed="false">
      <c r="A54" s="23" t="s">
        <v>106</v>
      </c>
      <c r="B54" s="24" t="s">
        <v>107</v>
      </c>
      <c r="C54" s="25" t="n">
        <v>180689808</v>
      </c>
      <c r="D54" s="31" t="n">
        <v>198762859.75</v>
      </c>
      <c r="E54" s="31" t="n">
        <v>146418913.6</v>
      </c>
      <c r="F54" s="31" t="n">
        <v>132834987.95</v>
      </c>
      <c r="G54" s="27" t="n">
        <f aca="false">E54/F54*100</f>
        <v>110.226165455078</v>
      </c>
      <c r="H54" s="28" t="n">
        <f aca="false">+E54/C54*100</f>
        <v>81.0332996756519</v>
      </c>
      <c r="I54" s="29" t="n">
        <f aca="false">+E54/D54*100</f>
        <v>73.6651272698344</v>
      </c>
      <c r="J54" s="33"/>
      <c r="K54" s="22"/>
    </row>
    <row r="55" customFormat="false" ht="12.75" hidden="false" customHeight="false" outlineLevel="0" collapsed="false">
      <c r="A55" s="23" t="s">
        <v>108</v>
      </c>
      <c r="B55" s="24" t="s">
        <v>109</v>
      </c>
      <c r="C55" s="25" t="n">
        <v>127087047.36</v>
      </c>
      <c r="D55" s="31" t="n">
        <v>109831751.4</v>
      </c>
      <c r="E55" s="31" t="n">
        <v>95806020.78</v>
      </c>
      <c r="F55" s="31" t="n">
        <v>187422247.8</v>
      </c>
      <c r="G55" s="27" t="n">
        <f aca="false">E55/F55*100</f>
        <v>51.1177418393976</v>
      </c>
      <c r="H55" s="28" t="n">
        <f aca="false">+E55/C55*100</f>
        <v>75.3861410507161</v>
      </c>
      <c r="I55" s="29" t="n">
        <f aca="false">+E55/D55*100</f>
        <v>87.2298033663151</v>
      </c>
      <c r="J55" s="33"/>
      <c r="K55" s="22"/>
    </row>
    <row r="56" customFormat="false" ht="12.75" hidden="false" customHeight="false" outlineLevel="0" collapsed="false">
      <c r="A56" s="23" t="s">
        <v>110</v>
      </c>
      <c r="B56" s="24" t="s">
        <v>111</v>
      </c>
      <c r="C56" s="25" t="n">
        <v>63770241.36</v>
      </c>
      <c r="D56" s="31" t="n">
        <v>85328281.36</v>
      </c>
      <c r="E56" s="31" t="n">
        <v>49078653.08</v>
      </c>
      <c r="F56" s="31" t="n">
        <v>41780978.75</v>
      </c>
      <c r="G56" s="27" t="n">
        <f aca="false">E56/F56*100</f>
        <v>117.466499226038</v>
      </c>
      <c r="H56" s="28" t="n">
        <f aca="false">+E56/C56*100</f>
        <v>76.9616862557222</v>
      </c>
      <c r="I56" s="29" t="n">
        <f aca="false">+E56/D56*100</f>
        <v>57.5174517730378</v>
      </c>
      <c r="J56" s="33"/>
      <c r="K56" s="22"/>
    </row>
    <row r="57" customFormat="false" ht="12.75" hidden="false" customHeight="false" outlineLevel="0" collapsed="false">
      <c r="A57" s="55" t="s">
        <v>112</v>
      </c>
      <c r="B57" s="56" t="s">
        <v>113</v>
      </c>
      <c r="C57" s="35" t="n">
        <f aca="false">C58+C59</f>
        <v>152525652.83</v>
      </c>
      <c r="D57" s="36" t="n">
        <f aca="false">D58+D59</f>
        <v>153026366.37</v>
      </c>
      <c r="E57" s="36" t="n">
        <f aca="false">E58+E59</f>
        <v>90304675.04</v>
      </c>
      <c r="F57" s="36" t="n">
        <f aca="false">F58+F59</f>
        <v>84082678.72</v>
      </c>
      <c r="G57" s="19" t="n">
        <f aca="false">E57/F57*100</f>
        <v>107.399855017369</v>
      </c>
      <c r="H57" s="19" t="n">
        <f aca="false">+E57/C57*100</f>
        <v>59.206220963139</v>
      </c>
      <c r="I57" s="20" t="n">
        <f aca="false">+E57/D57*100</f>
        <v>59.0124938480561</v>
      </c>
      <c r="J57" s="21" t="n">
        <f aca="false">E57/E65*100</f>
        <v>3.83053675766901</v>
      </c>
      <c r="K57" s="22"/>
    </row>
    <row r="58" customFormat="false" ht="12.75" hidden="false" customHeight="false" outlineLevel="0" collapsed="false">
      <c r="A58" s="57" t="s">
        <v>114</v>
      </c>
      <c r="B58" s="58" t="s">
        <v>115</v>
      </c>
      <c r="C58" s="25" t="n">
        <v>152525652.83</v>
      </c>
      <c r="D58" s="26" t="n">
        <v>153026366.37</v>
      </c>
      <c r="E58" s="26" t="n">
        <v>90304675.04</v>
      </c>
      <c r="F58" s="26" t="n">
        <v>84082678.72</v>
      </c>
      <c r="G58" s="28" t="n">
        <f aca="false">E58/F58*100</f>
        <v>107.399855017369</v>
      </c>
      <c r="H58" s="28" t="n">
        <f aca="false">+E58/C58*100</f>
        <v>59.206220963139</v>
      </c>
      <c r="I58" s="29" t="n">
        <f aca="false">+E58/D58*100</f>
        <v>59.0124938480561</v>
      </c>
      <c r="J58" s="59"/>
    </row>
    <row r="59" customFormat="false" ht="12.75" hidden="false" customHeight="false" outlineLevel="0" collapsed="false">
      <c r="A59" s="57" t="s">
        <v>116</v>
      </c>
      <c r="B59" s="58" t="s">
        <v>117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8</v>
      </c>
      <c r="B60" s="60" t="s">
        <v>119</v>
      </c>
      <c r="C60" s="35" t="n">
        <f aca="false">SUM(C61:C62)</f>
        <v>24788285.09</v>
      </c>
      <c r="D60" s="36" t="n">
        <f aca="false">SUM(D61:D62)</f>
        <v>39046765.86</v>
      </c>
      <c r="E60" s="36" t="n">
        <f aca="false">SUM(E61:E62)</f>
        <v>35139908.49</v>
      </c>
      <c r="F60" s="36" t="n">
        <f aca="false">SUM(F61:F62)</f>
        <v>25829231.42</v>
      </c>
      <c r="G60" s="61" t="n">
        <f aca="false">E60/F60*100</f>
        <v>136.047054279713</v>
      </c>
      <c r="H60" s="19" t="n">
        <f aca="false">+E60/C60*100</f>
        <v>141.760143400061</v>
      </c>
      <c r="I60" s="20" t="n">
        <f aca="false">+E60/D60*100</f>
        <v>89.9944149433328</v>
      </c>
      <c r="J60" s="21" t="n">
        <f aca="false">E60/E65*100</f>
        <v>1.49056193461134</v>
      </c>
      <c r="K60" s="22"/>
    </row>
    <row r="61" customFormat="false" ht="12.75" hidden="false" customHeight="false" outlineLevel="0" collapsed="false">
      <c r="A61" s="23" t="s">
        <v>120</v>
      </c>
      <c r="B61" s="24" t="s">
        <v>121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2</v>
      </c>
      <c r="B62" s="24" t="s">
        <v>123</v>
      </c>
      <c r="C62" s="62" t="n">
        <v>24788285.09</v>
      </c>
      <c r="D62" s="49" t="n">
        <v>39046765.86</v>
      </c>
      <c r="E62" s="49" t="n">
        <v>35139908.49</v>
      </c>
      <c r="F62" s="49" t="n">
        <v>25829231.42</v>
      </c>
      <c r="G62" s="27" t="n">
        <f aca="false">E62/F62*100</f>
        <v>136.047054279713</v>
      </c>
      <c r="H62" s="28" t="n">
        <f aca="false">+E62/C62*100</f>
        <v>141.760143400061</v>
      </c>
      <c r="I62" s="29" t="n">
        <f aca="false">+E62/D62*100</f>
        <v>89.9944149433328</v>
      </c>
      <c r="J62" s="33"/>
      <c r="K62" s="22"/>
    </row>
    <row r="63" customFormat="false" ht="12.75" hidden="false" customHeight="false" outlineLevel="0" collapsed="false">
      <c r="A63" s="15" t="s">
        <v>124</v>
      </c>
      <c r="B63" s="63" t="s">
        <v>125</v>
      </c>
      <c r="C63" s="64" t="n">
        <v>163521.37</v>
      </c>
      <c r="D63" s="65" t="n">
        <v>163521.37</v>
      </c>
      <c r="E63" s="65" t="n">
        <v>0</v>
      </c>
      <c r="F63" s="65" t="n">
        <v>0</v>
      </c>
      <c r="G63" s="61" t="n">
        <v>0</v>
      </c>
      <c r="H63" s="19" t="n">
        <v>0</v>
      </c>
      <c r="I63" s="20" t="n">
        <f aca="false">+E63/D63*100</f>
        <v>0</v>
      </c>
      <c r="J63" s="21" t="n">
        <f aca="false">E63/E65*100</f>
        <v>0</v>
      </c>
    </row>
    <row r="64" customFormat="false" ht="12.75" hidden="false" customHeight="false" outlineLevel="0" collapsed="false">
      <c r="A64" s="15" t="s">
        <v>126</v>
      </c>
      <c r="B64" s="42" t="s">
        <v>127</v>
      </c>
      <c r="C64" s="17"/>
      <c r="D64" s="18"/>
      <c r="E64" s="18"/>
      <c r="F64" s="18"/>
      <c r="G64" s="19"/>
      <c r="H64" s="19"/>
      <c r="I64" s="20"/>
      <c r="J64" s="66"/>
      <c r="K64" s="22"/>
    </row>
    <row r="65" customFormat="false" ht="13.5" hidden="false" customHeight="false" outlineLevel="0" collapsed="false">
      <c r="A65" s="67"/>
      <c r="B65" s="68" t="s">
        <v>128</v>
      </c>
      <c r="C65" s="69" t="n">
        <f aca="false">C64+C63+C60+C57+C51+C47+C43+C36+C35+C31+C24+C18+C15+C7</f>
        <v>4226813789.22</v>
      </c>
      <c r="D65" s="70" t="n">
        <f aca="false">D64+D63+D60+D57+D51+D47+D43+D36+D35+D31+D24+D18+D15+D7</f>
        <v>4683385715.16</v>
      </c>
      <c r="E65" s="70" t="n">
        <f aca="false">E64+E63+E60+E57+E51+E47+E43+E36+E35+E31+E24+E18+E15+E7</f>
        <v>2357494021.15</v>
      </c>
      <c r="F65" s="70" t="n">
        <f aca="false">F64+F63+F60+F57+F51+F47+F43+F36+F35+F31+F24+F18+F15+F7</f>
        <v>2339750617.23</v>
      </c>
      <c r="G65" s="71" t="n">
        <f aca="false">E65/F65*100</f>
        <v>100.758345944621</v>
      </c>
      <c r="H65" s="71" t="n">
        <f aca="false">+E65/C65*100</f>
        <v>55.7747310080826</v>
      </c>
      <c r="I65" s="72" t="n">
        <f aca="false">+E65/D65*100</f>
        <v>50.3373876193638</v>
      </c>
      <c r="J65" s="21" t="n">
        <f aca="false">+J7+J15+J18+J24+J31+J35++J36+J43+J47+J51+J57+J60+J63</f>
        <v>100</v>
      </c>
    </row>
    <row r="66" customFormat="false" ht="12.75" hidden="false" customHeight="false" outlineLevel="0" collapsed="false">
      <c r="B66" s="73"/>
      <c r="C66" s="73"/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D67" s="22"/>
      <c r="F67" s="22"/>
    </row>
    <row r="68" customFormat="false" ht="12.75" hidden="false" customHeight="false" outlineLevel="0" collapsed="false">
      <c r="F68" s="22"/>
    </row>
    <row r="69" customFormat="false" ht="12.75" hidden="false" customHeight="false" outlineLevel="0" collapsed="false">
      <c r="D69" s="22"/>
      <c r="E69" s="22"/>
      <c r="F69" s="22"/>
    </row>
    <row r="71" customFormat="false" ht="12.75" hidden="false" customHeight="false" outlineLevel="0" collapsed="false">
      <c r="F71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10-09T06:18:09Z</cp:lastPrinted>
  <dcterms:modified xsi:type="dcterms:W3CDTF">2024-10-09T06:19:02Z</dcterms:modified>
  <cp:revision>0</cp:revision>
  <dc:subject/>
  <dc:title/>
</cp:coreProperties>
</file>