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 за 9 месяцев 2024 года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5267889.45</v>
      </c>
      <c r="C6" s="5" t="n">
        <f aca="false">C7+C8+C9</f>
        <v>2259055.63</v>
      </c>
      <c r="D6" s="5" t="n">
        <f aca="false">D7+D8+D9</f>
        <v>614079.74</v>
      </c>
      <c r="E6" s="6" t="n">
        <v>6</v>
      </c>
      <c r="F6" s="6" t="n">
        <v>5</v>
      </c>
    </row>
    <row r="7" customFormat="false" ht="15.75" hidden="false" customHeight="false" outlineLevel="0" collapsed="false">
      <c r="A7" s="2" t="s">
        <v>7</v>
      </c>
      <c r="B7" s="7" t="n">
        <v>1024451.96</v>
      </c>
      <c r="C7" s="7" t="n">
        <v>809198.52</v>
      </c>
      <c r="D7" s="7" t="n">
        <v>215253.44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2174516.49</v>
      </c>
      <c r="C8" s="7" t="n">
        <v>1449857.11</v>
      </c>
      <c r="D8" s="7" t="n">
        <v>398826.3</v>
      </c>
      <c r="E8" s="10" t="n">
        <v>5</v>
      </c>
      <c r="F8" s="11" t="n">
        <v>4</v>
      </c>
    </row>
    <row r="9" customFormat="false" ht="15.75" hidden="false" customHeight="false" outlineLevel="0" collapsed="false">
      <c r="A9" s="2" t="s">
        <v>9</v>
      </c>
      <c r="B9" s="7" t="n">
        <v>2068921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71631862.89</v>
      </c>
      <c r="C10" s="5" t="n">
        <f aca="false">C11+C12+C13+C14+C15+C16</f>
        <v>49094442.77</v>
      </c>
      <c r="D10" s="5" t="n">
        <f aca="false">D11+D12+D13+D14+D15+D16</f>
        <v>13735509.8</v>
      </c>
      <c r="E10" s="12" t="n">
        <f aca="false">E11+E12+E13+E14+E15</f>
        <v>144</v>
      </c>
      <c r="F10" s="12" t="n">
        <f aca="false">F11+F12+F13+F14+F15</f>
        <v>133</v>
      </c>
    </row>
    <row r="11" customFormat="false" ht="15.75" hidden="false" customHeight="false" outlineLevel="0" collapsed="false">
      <c r="A11" s="2" t="s">
        <v>11</v>
      </c>
      <c r="B11" s="7" t="n">
        <v>1232056.72</v>
      </c>
      <c r="C11" s="7" t="n">
        <v>1006144.76</v>
      </c>
      <c r="D11" s="7" t="n">
        <v>225911.96</v>
      </c>
      <c r="E11" s="13" t="n">
        <v>1</v>
      </c>
      <c r="F11" s="11" t="n">
        <v>1</v>
      </c>
    </row>
    <row r="12" customFormat="false" ht="15.75" hidden="false" customHeight="false" outlineLevel="0" collapsed="false">
      <c r="A12" s="2" t="s">
        <v>8</v>
      </c>
      <c r="B12" s="7" t="n">
        <f aca="false">51846187.87+10661801.54</f>
        <v>62507989.41</v>
      </c>
      <c r="C12" s="7" t="n">
        <f aca="false">36251160.48+7930680.1</f>
        <v>44181840.58</v>
      </c>
      <c r="D12" s="7" t="n">
        <f aca="false">10257006.35+2216441.48</f>
        <v>12473447.83</v>
      </c>
      <c r="E12" s="14" t="n">
        <f aca="false">113+19</f>
        <v>132</v>
      </c>
      <c r="F12" s="14" t="n">
        <f aca="false">102+19</f>
        <v>121</v>
      </c>
    </row>
    <row r="13" customFormat="false" ht="15.75" hidden="false" customHeight="false" outlineLevel="0" collapsed="false">
      <c r="A13" s="2" t="s">
        <v>12</v>
      </c>
      <c r="B13" s="7" t="n">
        <v>2323965</v>
      </c>
      <c r="C13" s="7" t="n">
        <v>1816217.19</v>
      </c>
      <c r="D13" s="7" t="n">
        <v>507747.81</v>
      </c>
      <c r="E13" s="13" t="n">
        <v>7</v>
      </c>
      <c r="F13" s="11" t="n">
        <v>7</v>
      </c>
    </row>
    <row r="14" customFormat="false" ht="15.75" hidden="false" customHeight="false" outlineLevel="0" collapsed="false">
      <c r="A14" s="2" t="s">
        <v>13</v>
      </c>
      <c r="B14" s="7" t="n">
        <v>1492727.11</v>
      </c>
      <c r="C14" s="7" t="n">
        <v>913522.35</v>
      </c>
      <c r="D14" s="7" t="n">
        <v>199700.47</v>
      </c>
      <c r="E14" s="10" t="n">
        <v>0</v>
      </c>
      <c r="F14" s="11" t="n">
        <v>0</v>
      </c>
    </row>
    <row r="15" customFormat="false" ht="15.75" hidden="false" customHeight="false" outlineLevel="0" collapsed="false">
      <c r="A15" s="2" t="s">
        <v>14</v>
      </c>
      <c r="B15" s="7" t="n">
        <v>1000173.89</v>
      </c>
      <c r="C15" s="7" t="n">
        <v>407990.01</v>
      </c>
      <c r="D15" s="7" t="n">
        <v>120846.5</v>
      </c>
      <c r="E15" s="10" t="n">
        <v>4</v>
      </c>
      <c r="F15" s="11" t="n">
        <v>4</v>
      </c>
    </row>
    <row r="16" customFormat="false" ht="15.75" hidden="false" customHeight="false" outlineLevel="0" collapsed="false">
      <c r="A16" s="2" t="s">
        <v>15</v>
      </c>
      <c r="B16" s="7" t="n">
        <v>3074950.76</v>
      </c>
      <c r="C16" s="7" t="n">
        <v>768727.88</v>
      </c>
      <c r="D16" s="7" t="n">
        <v>207855.23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2539271.09</v>
      </c>
      <c r="C17" s="5" t="n">
        <f aca="false">C18+C19</f>
        <v>1817382.5</v>
      </c>
      <c r="D17" s="5" t="n">
        <f aca="false">D18+D19</f>
        <v>515164.41</v>
      </c>
      <c r="E17" s="15" t="n">
        <v>7</v>
      </c>
      <c r="F17" s="15" t="n">
        <v>4</v>
      </c>
    </row>
    <row r="18" customFormat="false" ht="15.75" hidden="false" customHeight="false" outlineLevel="0" collapsed="false">
      <c r="A18" s="2" t="s">
        <v>17</v>
      </c>
      <c r="B18" s="7" t="n">
        <v>1109655.94</v>
      </c>
      <c r="C18" s="7" t="n">
        <v>858749.64</v>
      </c>
      <c r="D18" s="7" t="n">
        <v>250906.3</v>
      </c>
      <c r="E18" s="13" t="n">
        <v>1</v>
      </c>
      <c r="F18" s="11" t="n">
        <v>1</v>
      </c>
    </row>
    <row r="19" customFormat="false" ht="15.75" hidden="false" customHeight="false" outlineLevel="0" collapsed="false">
      <c r="A19" s="2" t="s">
        <v>8</v>
      </c>
      <c r="B19" s="7" t="n">
        <v>1429615.15</v>
      </c>
      <c r="C19" s="7" t="n">
        <v>958632.86</v>
      </c>
      <c r="D19" s="7" t="n">
        <v>264258.11</v>
      </c>
      <c r="E19" s="13" t="n">
        <v>6</v>
      </c>
      <c r="F19" s="11" t="n">
        <v>3</v>
      </c>
    </row>
    <row r="20" customFormat="false" ht="15.75" hidden="false" customHeight="false" outlineLevel="0" collapsed="false">
      <c r="A20" s="16" t="s">
        <v>18</v>
      </c>
      <c r="B20" s="17" t="n">
        <v>4565398.71</v>
      </c>
      <c r="C20" s="17" t="n">
        <v>3548504.1</v>
      </c>
      <c r="D20" s="17" t="n">
        <v>1016894.61</v>
      </c>
      <c r="E20" s="13" t="n">
        <v>10</v>
      </c>
      <c r="F20" s="11" t="n">
        <v>9</v>
      </c>
    </row>
    <row r="21" customFormat="false" ht="15.75" hidden="false" customHeight="false" outlineLevel="0" collapsed="false">
      <c r="A21" s="16" t="s">
        <v>19</v>
      </c>
      <c r="B21" s="17" t="n">
        <v>2609912.39</v>
      </c>
      <c r="C21" s="17" t="n">
        <v>2063459.88</v>
      </c>
      <c r="D21" s="17" t="n">
        <v>546032.51</v>
      </c>
      <c r="E21" s="13" t="n">
        <v>6</v>
      </c>
      <c r="F21" s="11" t="n">
        <v>5</v>
      </c>
    </row>
    <row r="22" customFormat="false" ht="15.75" hidden="false" customHeight="false" outlineLevel="0" collapsed="false">
      <c r="A22" s="16" t="s">
        <v>20</v>
      </c>
      <c r="B22" s="17" t="n">
        <f aca="false">10592385.45+3395570.46</f>
        <v>13987955.91</v>
      </c>
      <c r="C22" s="17" t="n">
        <f aca="false">7722772.13+2646780.65</f>
        <v>10369552.78</v>
      </c>
      <c r="D22" s="17" t="n">
        <f aca="false">2080805.21+748789.81</f>
        <v>2829595.02</v>
      </c>
      <c r="E22" s="13" t="n">
        <v>32</v>
      </c>
      <c r="F22" s="11" t="n">
        <v>32</v>
      </c>
    </row>
    <row r="23" customFormat="false" ht="15.75" hidden="false" customHeight="false" outlineLevel="0" collapsed="false">
      <c r="A23" s="16" t="s">
        <v>21</v>
      </c>
      <c r="B23" s="17" t="n">
        <v>645112.97</v>
      </c>
      <c r="C23" s="17" t="n">
        <v>450076.71</v>
      </c>
      <c r="D23" s="17" t="n">
        <v>128267.46</v>
      </c>
      <c r="E23" s="13"/>
      <c r="F23" s="9"/>
    </row>
    <row r="24" customFormat="false" ht="15.75" hidden="false" customHeight="false" outlineLevel="0" collapsed="false">
      <c r="A24" s="16" t="s">
        <v>22</v>
      </c>
      <c r="B24" s="17" t="n">
        <v>204740.54</v>
      </c>
      <c r="C24" s="17" t="n">
        <v>0</v>
      </c>
      <c r="D24" s="17" t="n">
        <v>0</v>
      </c>
      <c r="E24" s="13"/>
      <c r="F24" s="18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101452143.95</v>
      </c>
      <c r="C25" s="5" t="n">
        <f aca="false">C6+C10+C17+C20+C21+C22+C23+C24</f>
        <v>69602474.37</v>
      </c>
      <c r="D25" s="5" t="n">
        <f aca="false">D6+D10+D17+D20+D21+D22+D23+D24</f>
        <v>19385543.55</v>
      </c>
      <c r="E25" s="19" t="n">
        <f aca="false">E6+E10+E17+E20+E21+E22</f>
        <v>205</v>
      </c>
      <c r="F25" s="19" t="n">
        <f aca="false">F6+F10+F17+F20+F21+F22+F23+F24</f>
        <v>188</v>
      </c>
    </row>
    <row r="26" customFormat="false" ht="15.75" hidden="false" customHeight="false" outlineLevel="0" collapsed="false">
      <c r="A26" s="20" t="s">
        <v>24</v>
      </c>
      <c r="B26" s="7" t="n">
        <f aca="false">B13+B22+B15</f>
        <v>17312094.8</v>
      </c>
      <c r="C26" s="7" t="n">
        <f aca="false">C13+C22+C15</f>
        <v>12593759.98</v>
      </c>
      <c r="D26" s="7" t="n">
        <f aca="false">D13+D22+D15</f>
        <v>3458189.33</v>
      </c>
      <c r="E26" s="8"/>
      <c r="F26" s="21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08T05:30:18Z</dcterms:modified>
  <cp:revision>0</cp:revision>
  <dc:subject/>
  <dc:title/>
</cp:coreProperties>
</file>