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 Исполнение расходной части  бюджета МО МР</t>
  </si>
  <si>
    <t xml:space="preserve">"Боровский район"  на 1 июля 2025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июля 2025 года</t>
  </si>
  <si>
    <t xml:space="preserve">исполнено на
1 июля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совой информации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40" activePane="bottomLeft" state="split"/>
      <selection pane="topLeft" activeCell="A1" activeCellId="0" sqref="A1"/>
      <selection pane="bottom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6" min="5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71419131.39</v>
      </c>
      <c r="D7" s="18" t="n">
        <f aca="false">SUM(D8:D15)</f>
        <v>966008526.8</v>
      </c>
      <c r="E7" s="18" t="n">
        <f aca="false">SUM(E8:E15)</f>
        <v>127160373.34</v>
      </c>
      <c r="F7" s="18" t="n">
        <f aca="false">SUM(F8:F15)</f>
        <v>112211505.74</v>
      </c>
      <c r="G7" s="19" t="n">
        <f aca="false">E7/F7*100</f>
        <v>113.322045276388</v>
      </c>
      <c r="H7" s="19" t="n">
        <f aca="false">+E7/C7*100</f>
        <v>11.8684060807304</v>
      </c>
      <c r="I7" s="20" t="n">
        <f aca="false">+E7/D7*100</f>
        <v>13.1634835316859</v>
      </c>
      <c r="J7" s="21" t="n">
        <f aca="false">E7/E66*100</f>
        <v>8.28734776343514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8874998</v>
      </c>
      <c r="D8" s="25" t="n">
        <v>8893023</v>
      </c>
      <c r="E8" s="25" t="n">
        <v>4032367.64</v>
      </c>
      <c r="F8" s="25" t="n">
        <v>3337986.05</v>
      </c>
      <c r="G8" s="26" t="n">
        <f aca="false">E8/F8*100</f>
        <v>120.802411382157</v>
      </c>
      <c r="H8" s="27" t="n">
        <f aca="false">+E8/C8*100</f>
        <v>45.4351385769326</v>
      </c>
      <c r="I8" s="28" t="n">
        <f aca="false">+E8/D8*100</f>
        <v>45.3430474654119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109239909</v>
      </c>
      <c r="D9" s="31" t="n">
        <v>98068383.5</v>
      </c>
      <c r="E9" s="31" t="n">
        <v>53396873.25</v>
      </c>
      <c r="F9" s="31" t="n">
        <v>41054416.92</v>
      </c>
      <c r="G9" s="26" t="n">
        <f aca="false">E9/F9*100</f>
        <v>130.063650286523</v>
      </c>
      <c r="H9" s="27" t="n">
        <f aca="false">+E9/C9*100</f>
        <v>48.8803714126126</v>
      </c>
      <c r="I9" s="28" t="n">
        <f aca="false">+E9/D9*100</f>
        <v>54.4486116159955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1232</v>
      </c>
      <c r="D10" s="25" t="n">
        <v>1232</v>
      </c>
      <c r="E10" s="31" t="n">
        <v>0</v>
      </c>
      <c r="F10" s="31" t="n">
        <v>0</v>
      </c>
      <c r="G10" s="26" t="n">
        <v>0</v>
      </c>
      <c r="H10" s="27" t="n">
        <v>0</v>
      </c>
      <c r="I10" s="28" t="n">
        <v>0</v>
      </c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4" t="n">
        <v>7543333</v>
      </c>
      <c r="D11" s="32" t="n">
        <v>5602398</v>
      </c>
      <c r="E11" s="31" t="n">
        <v>1888838.44</v>
      </c>
      <c r="F11" s="31" t="n">
        <v>1528680.05</v>
      </c>
      <c r="G11" s="26" t="n">
        <f aca="false">E11/F11*100</f>
        <v>123.560089634191</v>
      </c>
      <c r="H11" s="27" t="n">
        <f aca="false">+E11/C11*100</f>
        <v>25.0398390207618</v>
      </c>
      <c r="I11" s="28" t="n">
        <f aca="false">+E11/D11*100</f>
        <v>33.7148206892834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4" t="n">
        <v>9601102</v>
      </c>
      <c r="D12" s="32" t="n">
        <v>19188247</v>
      </c>
      <c r="E12" s="31"/>
      <c r="F12" s="31"/>
      <c r="G12" s="26" t="n">
        <v>0</v>
      </c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4" t="n">
        <v>800000</v>
      </c>
      <c r="D13" s="32" t="n">
        <v>800000</v>
      </c>
      <c r="E13" s="31"/>
      <c r="F13" s="31"/>
      <c r="G13" s="26" t="n">
        <v>0</v>
      </c>
      <c r="H13" s="27" t="n">
        <f aca="false">+E13/C13*100</f>
        <v>0</v>
      </c>
      <c r="I13" s="28" t="n">
        <f aca="false">+E13/D13*100</f>
        <v>0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4" t="n">
        <v>935358557.39</v>
      </c>
      <c r="D14" s="32" t="n">
        <v>833455243.3</v>
      </c>
      <c r="E14" s="31" t="n">
        <v>67842294.01</v>
      </c>
      <c r="F14" s="31" t="n">
        <v>66290422.72</v>
      </c>
      <c r="G14" s="26" t="n">
        <f aca="false">E14/F14*100</f>
        <v>102.341018847556</v>
      </c>
      <c r="H14" s="27" t="n">
        <f aca="false">+E14/C14*100</f>
        <v>7.25307888338621</v>
      </c>
      <c r="I14" s="28" t="n">
        <f aca="false">+E14/D14*100</f>
        <v>8.13988448154502</v>
      </c>
      <c r="J14" s="29"/>
      <c r="L14" s="30"/>
    </row>
    <row r="15" customFormat="false" ht="12.75" hidden="false" customHeight="false" outlineLevel="0" collapsed="false">
      <c r="A15" s="22"/>
      <c r="B15" s="23"/>
      <c r="C15" s="32"/>
      <c r="D15" s="32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f aca="false">SUM(F17:F18)</f>
        <v>0</v>
      </c>
      <c r="G16" s="35" t="n">
        <v>0</v>
      </c>
      <c r="H16" s="19" t="n">
        <v>0</v>
      </c>
      <c r="I16" s="20" t="n">
        <v>0</v>
      </c>
      <c r="J16" s="21" t="n">
        <f aca="false">E16/E66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5" t="n">
        <v>0</v>
      </c>
      <c r="D17" s="25" t="n">
        <v>0</v>
      </c>
      <c r="E17" s="25" t="n">
        <v>0</v>
      </c>
      <c r="F17" s="25" t="n">
        <v>0</v>
      </c>
      <c r="G17" s="26" t="n">
        <v>0</v>
      </c>
      <c r="H17" s="27" t="n">
        <v>0</v>
      </c>
      <c r="I17" s="28" t="n">
        <v>0</v>
      </c>
      <c r="J17" s="29"/>
      <c r="L17" s="30"/>
    </row>
    <row r="18" customFormat="false" ht="12.75" hidden="false" customHeight="false" outlineLevel="0" collapsed="false">
      <c r="A18" s="36" t="s">
        <v>32</v>
      </c>
      <c r="B18" s="37" t="s">
        <v>33</v>
      </c>
      <c r="C18" s="25"/>
      <c r="D18" s="25"/>
      <c r="E18" s="25"/>
      <c r="F18" s="25"/>
      <c r="G18" s="26"/>
      <c r="H18" s="27"/>
      <c r="I18" s="28"/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26005272</v>
      </c>
      <c r="D19" s="18" t="n">
        <f aca="false">SUM(D20:D23)</f>
        <v>25463007</v>
      </c>
      <c r="E19" s="18" t="n">
        <f aca="false">SUM(E20:E23)</f>
        <v>8650438.31</v>
      </c>
      <c r="F19" s="18" t="n">
        <f aca="false">SUM(F20:F23)</f>
        <v>7078439.66</v>
      </c>
      <c r="G19" s="19" t="n">
        <f aca="false">E19/F19*100</f>
        <v>122.208265175775</v>
      </c>
      <c r="H19" s="19" t="n">
        <f aca="false">+E19/C19*100</f>
        <v>33.2641716264302</v>
      </c>
      <c r="I19" s="20" t="n">
        <f aca="false">+E19/D19*100</f>
        <v>33.9725716997996</v>
      </c>
      <c r="J19" s="21" t="n">
        <f aca="false">E19/E66*100</f>
        <v>0.56376989700581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8" t="n">
        <v>6924042</v>
      </c>
      <c r="D21" s="31" t="n">
        <v>6381777</v>
      </c>
      <c r="E21" s="31" t="n">
        <v>2781912.22</v>
      </c>
      <c r="F21" s="31" t="n">
        <v>2370755.48</v>
      </c>
      <c r="G21" s="26" t="n">
        <f aca="false">E21/F21*100</f>
        <v>117.342857307241</v>
      </c>
      <c r="H21" s="27" t="n">
        <f aca="false">+E21/C21*100</f>
        <v>40.1775757570506</v>
      </c>
      <c r="I21" s="28" t="n">
        <f aca="false">+E21/D21*100</f>
        <v>43.5914984180738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 t="n">
        <v>800000</v>
      </c>
      <c r="D22" s="32" t="n">
        <v>800000</v>
      </c>
      <c r="E22" s="32" t="n">
        <v>9496</v>
      </c>
      <c r="F22" s="32"/>
      <c r="G22" s="26" t="n">
        <v>0</v>
      </c>
      <c r="H22" s="27" t="n">
        <v>0</v>
      </c>
      <c r="I22" s="28" t="n">
        <v>0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38" t="n">
        <v>18281230</v>
      </c>
      <c r="D23" s="32" t="n">
        <v>18281230</v>
      </c>
      <c r="E23" s="31" t="n">
        <v>5859030.09</v>
      </c>
      <c r="F23" s="31" t="n">
        <v>4707684.18</v>
      </c>
      <c r="G23" s="26" t="n">
        <f aca="false">E23/F23*100</f>
        <v>124.456736390503</v>
      </c>
      <c r="H23" s="27" t="n">
        <f aca="false">+E23/C23*100</f>
        <v>32.0494304267273</v>
      </c>
      <c r="I23" s="28" t="n">
        <f aca="false">+E23/D23*100</f>
        <v>32.0494304267273</v>
      </c>
      <c r="J23" s="29"/>
      <c r="L23" s="30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71848372.32</v>
      </c>
      <c r="D24" s="18" t="n">
        <f aca="false">SUM(D25:D30)</f>
        <v>174295557.89</v>
      </c>
      <c r="E24" s="18" t="n">
        <f aca="false">SUM(E25:E30)</f>
        <v>59728727.89</v>
      </c>
      <c r="F24" s="18" t="n">
        <f aca="false">SUM(F25:F30)</f>
        <v>23244516.89</v>
      </c>
      <c r="G24" s="19" t="n">
        <v>0</v>
      </c>
      <c r="H24" s="19" t="n">
        <f aca="false">+E24/C24*100</f>
        <v>83.1316367529925</v>
      </c>
      <c r="I24" s="20" t="n">
        <f aca="false">+E24/D24*100</f>
        <v>34.2686460934911</v>
      </c>
      <c r="J24" s="21" t="n">
        <f aca="false">E24/E66*100</f>
        <v>3.89266503778273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8" t="n">
        <v>34575</v>
      </c>
      <c r="D25" s="32" t="n">
        <v>34575</v>
      </c>
      <c r="E25" s="32" t="n">
        <v>0</v>
      </c>
      <c r="F25" s="32" t="n">
        <v>0</v>
      </c>
      <c r="G25" s="26" t="n">
        <v>0</v>
      </c>
      <c r="H25" s="27" t="n">
        <f aca="false">+E25/C25*100</f>
        <v>0</v>
      </c>
      <c r="I25" s="28" t="n">
        <f aca="false">+E25/D25*100</f>
        <v>0</v>
      </c>
      <c r="J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8" t="n">
        <v>3455602</v>
      </c>
      <c r="D26" s="32" t="n">
        <v>3405602</v>
      </c>
      <c r="E26" s="32" t="n">
        <v>306313.2</v>
      </c>
      <c r="F26" s="32" t="n">
        <v>572343</v>
      </c>
      <c r="G26" s="26" t="n">
        <v>0</v>
      </c>
      <c r="H26" s="27" t="n">
        <f aca="false">+E26/C26*100</f>
        <v>8.86424999175252</v>
      </c>
      <c r="I26" s="28" t="n">
        <f aca="false">+E26/D26*100</f>
        <v>8.99439218088315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38" t="n">
        <v>913000</v>
      </c>
      <c r="D27" s="32" t="n">
        <v>1512527.79</v>
      </c>
      <c r="E27" s="31" t="n">
        <v>987557.79</v>
      </c>
      <c r="F27" s="31" t="n">
        <v>440029.63</v>
      </c>
      <c r="G27" s="26" t="n">
        <v>0</v>
      </c>
      <c r="H27" s="27" t="n">
        <f aca="false">+E27/C27*100</f>
        <v>108.166242059146</v>
      </c>
      <c r="I27" s="28" t="n">
        <f aca="false">+E27/D27*100</f>
        <v>65.2918773809769</v>
      </c>
      <c r="J27" s="29"/>
      <c r="L27" s="30"/>
    </row>
    <row r="28" customFormat="false" ht="12.75" hidden="false" customHeight="false" outlineLevel="0" collapsed="false">
      <c r="A28" s="22" t="s">
        <v>52</v>
      </c>
      <c r="B28" s="23" t="s">
        <v>53</v>
      </c>
      <c r="C28" s="38" t="n">
        <v>24630500</v>
      </c>
      <c r="D28" s="32" t="n">
        <v>54384389.19</v>
      </c>
      <c r="E28" s="32" t="n">
        <v>16031842.22</v>
      </c>
      <c r="F28" s="32" t="n">
        <v>4752600.86</v>
      </c>
      <c r="G28" s="26" t="n">
        <v>0</v>
      </c>
      <c r="H28" s="27" t="n">
        <f aca="false">+E28/C28*100</f>
        <v>65.0893900651631</v>
      </c>
      <c r="I28" s="28" t="n">
        <f aca="false">+E28/D28*100</f>
        <v>29.4787575235797</v>
      </c>
      <c r="J28" s="29"/>
      <c r="L28" s="30"/>
    </row>
    <row r="29" customFormat="false" ht="12.75" hidden="false" customHeight="false" outlineLevel="0" collapsed="false">
      <c r="A29" s="22" t="s">
        <v>54</v>
      </c>
      <c r="B29" s="40" t="s">
        <v>55</v>
      </c>
      <c r="C29" s="38" t="n">
        <v>39398639</v>
      </c>
      <c r="D29" s="32" t="n">
        <v>110994221.1</v>
      </c>
      <c r="E29" s="31" t="n">
        <v>42157248</v>
      </c>
      <c r="F29" s="31" t="n">
        <v>16981742.77</v>
      </c>
      <c r="G29" s="26" t="n">
        <f aca="false">E29/F29*100</f>
        <v>248.250421473084</v>
      </c>
      <c r="H29" s="26" t="n">
        <f aca="false">+E29/C29*100</f>
        <v>107.001787549057</v>
      </c>
      <c r="I29" s="28" t="n">
        <f aca="false">+E29/D29*100</f>
        <v>37.9814801006789</v>
      </c>
      <c r="J29" s="29"/>
      <c r="L29" s="30"/>
    </row>
    <row r="30" customFormat="false" ht="22.5" hidden="false" customHeight="false" outlineLevel="0" collapsed="false">
      <c r="A30" s="22" t="s">
        <v>56</v>
      </c>
      <c r="B30" s="23" t="s">
        <v>57</v>
      </c>
      <c r="C30" s="24" t="n">
        <v>3416056.32</v>
      </c>
      <c r="D30" s="32" t="n">
        <v>3964242.81</v>
      </c>
      <c r="E30" s="31" t="n">
        <v>245766.68</v>
      </c>
      <c r="F30" s="31" t="n">
        <v>497800.63</v>
      </c>
      <c r="G30" s="26" t="n">
        <v>0</v>
      </c>
      <c r="H30" s="27" t="n">
        <f aca="false">+E30/C30*100</f>
        <v>7.19445632559126</v>
      </c>
      <c r="I30" s="28" t="n">
        <f aca="false">+E30/D30*100</f>
        <v>6.19958695214232</v>
      </c>
      <c r="J30" s="29"/>
      <c r="L30" s="30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26869483</v>
      </c>
      <c r="D31" s="18" t="n">
        <f aca="false">SUM(D32:D34)</f>
        <v>66228690.54</v>
      </c>
      <c r="E31" s="18" t="n">
        <f aca="false">SUM(E32:E34)</f>
        <v>8882500.86</v>
      </c>
      <c r="F31" s="18" t="n">
        <f aca="false">SUM(F32:F34)</f>
        <v>29183006.53</v>
      </c>
      <c r="G31" s="19" t="n">
        <v>0</v>
      </c>
      <c r="H31" s="19" t="n">
        <f aca="false">+E31/C31*100</f>
        <v>33.0579522501419</v>
      </c>
      <c r="I31" s="20" t="n">
        <f aca="false">+E31/D31*100</f>
        <v>13.4118624233334</v>
      </c>
      <c r="J31" s="21" t="n">
        <f aca="false">E31/E66*100</f>
        <v>0.578893972251935</v>
      </c>
      <c r="L31" s="30"/>
    </row>
    <row r="32" customFormat="false" ht="12.75" hidden="false" customHeight="false" outlineLevel="0" collapsed="false">
      <c r="A32" s="22" t="s">
        <v>60</v>
      </c>
      <c r="B32" s="23" t="s">
        <v>61</v>
      </c>
      <c r="C32" s="38" t="n">
        <v>50000</v>
      </c>
      <c r="D32" s="32" t="n">
        <v>50000</v>
      </c>
      <c r="E32" s="32" t="n">
        <v>10000</v>
      </c>
      <c r="F32" s="32" t="n">
        <v>10000</v>
      </c>
      <c r="G32" s="26" t="n">
        <v>0</v>
      </c>
      <c r="H32" s="27" t="n">
        <f aca="false">+E32/C32*100</f>
        <v>20</v>
      </c>
      <c r="I32" s="28" t="n">
        <f aca="false">+E32/D32*100</f>
        <v>20</v>
      </c>
      <c r="J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8" t="n">
        <v>10530483</v>
      </c>
      <c r="D33" s="32" t="n">
        <v>23380483</v>
      </c>
      <c r="E33" s="32" t="n">
        <v>7763132.86</v>
      </c>
      <c r="F33" s="32" t="n">
        <v>24934470.16</v>
      </c>
      <c r="G33" s="26" t="n">
        <f aca="false">E33/F33*100</f>
        <v>31.134140048637</v>
      </c>
      <c r="H33" s="27" t="n">
        <f aca="false">+E33/C33*100</f>
        <v>73.7205772992559</v>
      </c>
      <c r="I33" s="28" t="n">
        <f aca="false">+E33/D33*100</f>
        <v>33.2034751377891</v>
      </c>
      <c r="J33" s="29"/>
      <c r="L33" s="30"/>
    </row>
    <row r="34" customFormat="false" ht="12.75" hidden="false" customHeight="false" outlineLevel="0" collapsed="false">
      <c r="A34" s="22" t="s">
        <v>64</v>
      </c>
      <c r="B34" s="23" t="s">
        <v>65</v>
      </c>
      <c r="C34" s="38" t="n">
        <v>16289000</v>
      </c>
      <c r="D34" s="32" t="n">
        <v>42798207.54</v>
      </c>
      <c r="E34" s="32" t="n">
        <v>1109368</v>
      </c>
      <c r="F34" s="32" t="n">
        <v>4238536.37</v>
      </c>
      <c r="G34" s="26" t="n">
        <v>0</v>
      </c>
      <c r="H34" s="27" t="n">
        <f aca="false">+E34/C34*100</f>
        <v>6.81053471667997</v>
      </c>
      <c r="I34" s="28" t="n">
        <f aca="false">+E34/D34*100</f>
        <v>2.59208986489251</v>
      </c>
      <c r="J34" s="29"/>
      <c r="L34" s="30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8264214</v>
      </c>
      <c r="D35" s="18" t="n">
        <v>38842927.13</v>
      </c>
      <c r="E35" s="18" t="n">
        <v>7100866.58</v>
      </c>
      <c r="F35" s="18" t="n">
        <v>6349731.04</v>
      </c>
      <c r="G35" s="19" t="n">
        <f aca="false">E35/F35*100</f>
        <v>111.829407186985</v>
      </c>
      <c r="H35" s="19" t="n">
        <f aca="false">+E35/C35*100</f>
        <v>85.9230724180182</v>
      </c>
      <c r="I35" s="20" t="n">
        <f aca="false">+E35/D35*100</f>
        <v>18.2809770134849</v>
      </c>
      <c r="J35" s="21" t="n">
        <f aca="false">E35/E66*100</f>
        <v>0.462780575619017</v>
      </c>
      <c r="L35" s="30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1)</f>
        <v>2467229182.94</v>
      </c>
      <c r="D36" s="18" t="n">
        <f aca="false">SUM(D37:D41)</f>
        <v>2509523766.18</v>
      </c>
      <c r="E36" s="18" t="n">
        <f aca="false">SUM(E37:E41)</f>
        <v>915660993.41</v>
      </c>
      <c r="F36" s="18" t="n">
        <f aca="false">SUM(F37:F41)</f>
        <v>734132401.14</v>
      </c>
      <c r="G36" s="19" t="n">
        <f aca="false">E36/F36*100</f>
        <v>124.726955517576</v>
      </c>
      <c r="H36" s="19" t="n">
        <f aca="false">+E36/C36*100</f>
        <v>37.1129281276934</v>
      </c>
      <c r="I36" s="20" t="n">
        <f aca="false">+E36/D36*100</f>
        <v>36.4874405953055</v>
      </c>
      <c r="J36" s="21" t="n">
        <f aca="false">E36/E66*100</f>
        <v>59.6758320731835</v>
      </c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38" t="n">
        <v>1315290205</v>
      </c>
      <c r="D37" s="32" t="n">
        <v>1281451356.56</v>
      </c>
      <c r="E37" s="32" t="n">
        <v>326101411.15</v>
      </c>
      <c r="F37" s="32" t="n">
        <v>276072518.35</v>
      </c>
      <c r="G37" s="26" t="n">
        <f aca="false">E37/F37*100</f>
        <v>118.121649014182</v>
      </c>
      <c r="H37" s="27" t="n">
        <f aca="false">+E37/C37*100</f>
        <v>24.7931148510302</v>
      </c>
      <c r="I37" s="28" t="n">
        <f aca="false">+E37/D37*100</f>
        <v>25.4478181696576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38" t="n">
        <v>974576845.16</v>
      </c>
      <c r="D38" s="32" t="n">
        <v>1032591422.23</v>
      </c>
      <c r="E38" s="32" t="n">
        <v>506113143.85</v>
      </c>
      <c r="F38" s="32" t="n">
        <v>393785495.28</v>
      </c>
      <c r="G38" s="26" t="n">
        <f aca="false">E38/F38*100</f>
        <v>128.52508533615</v>
      </c>
      <c r="H38" s="27" t="n">
        <f aca="false">+E38/C38*100</f>
        <v>51.9315789579332</v>
      </c>
      <c r="I38" s="28" t="n">
        <f aca="false">+E38/D38*100</f>
        <v>49.0138822533496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38" t="n">
        <v>120543644.78</v>
      </c>
      <c r="D39" s="32" t="n">
        <v>123509144.22</v>
      </c>
      <c r="E39" s="32" t="n">
        <v>50129228.07</v>
      </c>
      <c r="F39" s="32" t="n">
        <v>36573609.63</v>
      </c>
      <c r="G39" s="26" t="n">
        <f aca="false">E39/F39*100</f>
        <v>137.063933741123</v>
      </c>
      <c r="H39" s="27" t="n">
        <f aca="false">+E39/C39*100</f>
        <v>41.585956822103</v>
      </c>
      <c r="I39" s="28" t="n">
        <f aca="false">+E39/D39*100</f>
        <v>40.5874628851023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38" t="n">
        <v>6809000</v>
      </c>
      <c r="D40" s="32" t="n">
        <v>9809251.94</v>
      </c>
      <c r="E40" s="32" t="n">
        <v>3574164.03</v>
      </c>
      <c r="F40" s="32" t="n">
        <v>3021944.6</v>
      </c>
      <c r="G40" s="26" t="n">
        <v>0</v>
      </c>
      <c r="H40" s="27" t="n">
        <f aca="false">+E40/C40*100</f>
        <v>52.4917613452783</v>
      </c>
      <c r="I40" s="28" t="n">
        <f aca="false">+E40/D40*100</f>
        <v>36.4366625698065</v>
      </c>
      <c r="J40" s="29"/>
      <c r="L40" s="30"/>
    </row>
    <row r="41" customFormat="false" ht="12.75" hidden="false" customHeight="false" outlineLevel="0" collapsed="false">
      <c r="A41" s="22" t="s">
        <v>78</v>
      </c>
      <c r="B41" s="23" t="s">
        <v>79</v>
      </c>
      <c r="C41" s="38" t="n">
        <v>50009488</v>
      </c>
      <c r="D41" s="32" t="n">
        <v>62162591.23</v>
      </c>
      <c r="E41" s="32" t="n">
        <v>29743046.31</v>
      </c>
      <c r="F41" s="32" t="n">
        <v>24678833.28</v>
      </c>
      <c r="G41" s="26" t="n">
        <f aca="false">E41/F41*100</f>
        <v>120.520471825158</v>
      </c>
      <c r="H41" s="27" t="n">
        <f aca="false">+E41/C41*100</f>
        <v>59.4748066806843</v>
      </c>
      <c r="I41" s="28" t="n">
        <f aca="false">+E41/D41*100</f>
        <v>47.8471790211439</v>
      </c>
      <c r="J41" s="29"/>
      <c r="L41" s="30"/>
    </row>
    <row r="42" customFormat="false" ht="12.75" hidden="false" customHeight="false" outlineLevel="0" collapsed="false">
      <c r="A42" s="16" t="s">
        <v>80</v>
      </c>
      <c r="B42" s="17" t="s">
        <v>81</v>
      </c>
      <c r="C42" s="18" t="n">
        <f aca="false">SUM(C43:C45)</f>
        <v>104504430.67</v>
      </c>
      <c r="D42" s="18" t="n">
        <f aca="false">SUM(D43:D45)</f>
        <v>112689467.72</v>
      </c>
      <c r="E42" s="18" t="n">
        <f aca="false">SUM(E43:E45)</f>
        <v>49869058.35</v>
      </c>
      <c r="F42" s="18" t="n">
        <f aca="false">SUM(F43:F45)</f>
        <v>42876435.53</v>
      </c>
      <c r="G42" s="19" t="n">
        <f aca="false">E42/F42*100</f>
        <v>116.30877831509</v>
      </c>
      <c r="H42" s="19" t="n">
        <f aca="false">+E42/C42*100</f>
        <v>47.7195636876627</v>
      </c>
      <c r="I42" s="20" t="n">
        <f aca="false">+E42/D42*100</f>
        <v>44.2535219652558</v>
      </c>
      <c r="J42" s="21" t="n">
        <f aca="false">E42/E66*100</f>
        <v>3.25008662939719</v>
      </c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4" t="n">
        <v>62272920.67</v>
      </c>
      <c r="D43" s="32" t="n">
        <v>65898296.94</v>
      </c>
      <c r="E43" s="32" t="n">
        <v>29824253.91</v>
      </c>
      <c r="F43" s="32" t="n">
        <v>26941249.84</v>
      </c>
      <c r="G43" s="26" t="n">
        <f aca="false">E43/F43*100</f>
        <v>110.701077667598</v>
      </c>
      <c r="H43" s="27" t="n">
        <f aca="false">+E43/C43*100</f>
        <v>47.8928137449122</v>
      </c>
      <c r="I43" s="28" t="n">
        <f aca="false">+E43/D43*100</f>
        <v>45.2580040682308</v>
      </c>
      <c r="J43" s="29"/>
      <c r="L43" s="30"/>
    </row>
    <row r="44" customFormat="false" ht="12.75" hidden="false" customHeight="false" outlineLevel="0" collapsed="false">
      <c r="A44" s="22" t="s">
        <v>84</v>
      </c>
      <c r="B44" s="23" t="s">
        <v>85</v>
      </c>
      <c r="C44" s="24" t="n">
        <v>3989494</v>
      </c>
      <c r="D44" s="32" t="n">
        <v>3849119.31</v>
      </c>
      <c r="E44" s="32" t="n">
        <v>1828754.42</v>
      </c>
      <c r="F44" s="32" t="n">
        <v>1485152.33</v>
      </c>
      <c r="G44" s="26" t="n">
        <f aca="false">E44/F44*100</f>
        <v>123.135814627177</v>
      </c>
      <c r="H44" s="27" t="n">
        <f aca="false">+E44/C44*100</f>
        <v>45.8392573093229</v>
      </c>
      <c r="I44" s="28" t="n">
        <f aca="false">+E44/D44*100</f>
        <v>47.5109829734013</v>
      </c>
      <c r="J44" s="29"/>
      <c r="L44" s="30"/>
    </row>
    <row r="45" customFormat="false" ht="22.5" hidden="false" customHeight="false" outlineLevel="0" collapsed="false">
      <c r="A45" s="22" t="s">
        <v>86</v>
      </c>
      <c r="B45" s="23" t="s">
        <v>87</v>
      </c>
      <c r="C45" s="24" t="n">
        <v>38242016</v>
      </c>
      <c r="D45" s="32" t="n">
        <v>42942051.47</v>
      </c>
      <c r="E45" s="32" t="n">
        <v>18216050.02</v>
      </c>
      <c r="F45" s="32" t="n">
        <v>14450033.36</v>
      </c>
      <c r="G45" s="26" t="n">
        <f aca="false">E45/F45*100</f>
        <v>126.06233886231</v>
      </c>
      <c r="H45" s="27" t="n">
        <f aca="false">+E45/C45*100</f>
        <v>47.6336028414402</v>
      </c>
      <c r="I45" s="28" t="n">
        <f aca="false">+E45/D45*100</f>
        <v>42.4200740216755</v>
      </c>
      <c r="J45" s="29"/>
      <c r="L45" s="30"/>
    </row>
    <row r="46" customFormat="false" ht="12.75" hidden="false" customHeight="false" outlineLevel="0" collapsed="false">
      <c r="A46" s="16" t="s">
        <v>88</v>
      </c>
      <c r="B46" s="39" t="s">
        <v>89</v>
      </c>
      <c r="C46" s="18" t="n">
        <f aca="false">SUM(C47:C49)</f>
        <v>4224832</v>
      </c>
      <c r="D46" s="18" t="n">
        <f aca="false">SUM(D47:D49)</f>
        <v>9793004.18</v>
      </c>
      <c r="E46" s="18" t="n">
        <f aca="false">SUM(E47:E49)</f>
        <v>2993023.85</v>
      </c>
      <c r="F46" s="18" t="n">
        <f aca="false">SUM(F47:F49)</f>
        <v>2192516.94</v>
      </c>
      <c r="G46" s="19" t="n">
        <f aca="false">E46/F46*100</f>
        <v>136.510865453108</v>
      </c>
      <c r="H46" s="19" t="n">
        <f aca="false">+E46/C46*100</f>
        <v>70.8436181604381</v>
      </c>
      <c r="I46" s="20" t="n">
        <f aca="false">+E46/D46*100</f>
        <v>30.5628772845066</v>
      </c>
      <c r="J46" s="21" t="n">
        <f aca="false">E46/E66*100</f>
        <v>0.195062572228254</v>
      </c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32" t="n">
        <v>4224832</v>
      </c>
      <c r="D47" s="32" t="n">
        <v>9793004.18</v>
      </c>
      <c r="E47" s="32" t="n">
        <v>2993023.85</v>
      </c>
      <c r="F47" s="32" t="n">
        <v>2192516.94</v>
      </c>
      <c r="G47" s="26" t="n">
        <f aca="false">E47/F47*100</f>
        <v>136.510865453108</v>
      </c>
      <c r="H47" s="27" t="n">
        <f aca="false">+E47/C47*100</f>
        <v>70.8436181604381</v>
      </c>
      <c r="I47" s="28" t="n">
        <f aca="false">+E47/D47*100</f>
        <v>30.5628772845066</v>
      </c>
      <c r="J47" s="29"/>
      <c r="L47" s="30"/>
    </row>
    <row r="48" customFormat="false" ht="12.75" hidden="false" customHeight="false" outlineLevel="0" collapsed="false">
      <c r="A48" s="22" t="s">
        <v>92</v>
      </c>
      <c r="B48" s="23" t="s">
        <v>93</v>
      </c>
      <c r="C48" s="32"/>
      <c r="D48" s="32"/>
      <c r="E48" s="32"/>
      <c r="F48" s="32"/>
      <c r="G48" s="26"/>
      <c r="H48" s="27"/>
      <c r="I48" s="28"/>
      <c r="J48" s="29"/>
    </row>
    <row r="49" customFormat="false" ht="22.5" hidden="false" customHeight="false" outlineLevel="0" collapsed="false">
      <c r="A49" s="22" t="s">
        <v>94</v>
      </c>
      <c r="B49" s="23" t="s">
        <v>95</v>
      </c>
      <c r="C49" s="32"/>
      <c r="D49" s="32"/>
      <c r="E49" s="32"/>
      <c r="F49" s="32"/>
      <c r="G49" s="26" t="n">
        <v>0</v>
      </c>
      <c r="H49" s="27"/>
      <c r="I49" s="28"/>
      <c r="J49" s="29"/>
    </row>
    <row r="50" customFormat="false" ht="12.75" hidden="false" customHeight="false" outlineLevel="0" collapsed="false">
      <c r="A50" s="16" t="s">
        <v>96</v>
      </c>
      <c r="B50" s="39" t="s">
        <v>97</v>
      </c>
      <c r="C50" s="18" t="n">
        <f aca="false">SUM(C51:C54)</f>
        <v>409413375.22</v>
      </c>
      <c r="D50" s="18" t="n">
        <f aca="false">SUM(D51:D54)</f>
        <v>479769306</v>
      </c>
      <c r="E50" s="18" t="n">
        <f aca="false">SUM(E51:E54)</f>
        <v>252337568.31</v>
      </c>
      <c r="F50" s="18" t="n">
        <f aca="false">SUM(F51:F54)</f>
        <v>230118354.15</v>
      </c>
      <c r="G50" s="19" t="n">
        <f aca="false">E50/F50*100</f>
        <v>109.655559306459</v>
      </c>
      <c r="H50" s="19" t="n">
        <f aca="false">+E50/C50*100</f>
        <v>61.6339337166025</v>
      </c>
      <c r="I50" s="20" t="n">
        <f aca="false">+E50/D50*100</f>
        <v>52.5956048363794</v>
      </c>
      <c r="J50" s="21" t="n">
        <f aca="false">E50/E66*100</f>
        <v>16.4454470165253</v>
      </c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38" t="n">
        <v>39308409</v>
      </c>
      <c r="D51" s="32" t="n">
        <v>43377273</v>
      </c>
      <c r="E51" s="32" t="n">
        <v>24050000</v>
      </c>
      <c r="F51" s="32" t="n">
        <v>24035000</v>
      </c>
      <c r="G51" s="26" t="n">
        <f aca="false">E51/F51*100</f>
        <v>100.062408986894</v>
      </c>
      <c r="H51" s="27" t="n">
        <f aca="false">+E51/C51*100</f>
        <v>61.1828374941352</v>
      </c>
      <c r="I51" s="28" t="n">
        <f aca="false">+E51/D51*100</f>
        <v>55.4437804331314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38" t="n">
        <v>191115728</v>
      </c>
      <c r="D52" s="32" t="n">
        <v>197774239</v>
      </c>
      <c r="E52" s="31" t="n">
        <v>117867116.34</v>
      </c>
      <c r="F52" s="31" t="n">
        <v>107695035.43</v>
      </c>
      <c r="G52" s="26" t="n">
        <f aca="false">E52/F52*100</f>
        <v>109.445264463107</v>
      </c>
      <c r="H52" s="27" t="n">
        <f aca="false">+E52/C52*100</f>
        <v>61.673163989936</v>
      </c>
      <c r="I52" s="28" t="n">
        <f aca="false">+E52/D52*100</f>
        <v>59.5967993283493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38" t="n">
        <v>109826146.22</v>
      </c>
      <c r="D53" s="32" t="n">
        <v>126275827</v>
      </c>
      <c r="E53" s="31" t="n">
        <v>60687403.39</v>
      </c>
      <c r="F53" s="31" t="n">
        <v>68135401.13</v>
      </c>
      <c r="G53" s="26" t="n">
        <f aca="false">E53/F53*100</f>
        <v>89.068828220752</v>
      </c>
      <c r="H53" s="27" t="n">
        <f aca="false">+E53/C53*100</f>
        <v>55.2577009015987</v>
      </c>
      <c r="I53" s="28" t="n">
        <f aca="false">+E53/D53*100</f>
        <v>48.0593988824163</v>
      </c>
      <c r="J53" s="29"/>
      <c r="L53" s="30"/>
    </row>
    <row r="54" customFormat="false" ht="12.75" hidden="false" customHeight="false" outlineLevel="0" collapsed="false">
      <c r="A54" s="22" t="s">
        <v>104</v>
      </c>
      <c r="B54" s="23" t="s">
        <v>105</v>
      </c>
      <c r="C54" s="38" t="n">
        <v>69163092</v>
      </c>
      <c r="D54" s="32" t="n">
        <v>112341967</v>
      </c>
      <c r="E54" s="31" t="n">
        <v>49733048.58</v>
      </c>
      <c r="F54" s="31" t="n">
        <v>30252917.59</v>
      </c>
      <c r="G54" s="26" t="n">
        <f aca="false">E54/F54*100</f>
        <v>164.39091678364</v>
      </c>
      <c r="H54" s="27" t="n">
        <f aca="false">+E54/C54*100</f>
        <v>71.9069190544576</v>
      </c>
      <c r="I54" s="28" t="n">
        <f aca="false">+E54/D54*100</f>
        <v>44.2693411091867</v>
      </c>
      <c r="J54" s="29"/>
      <c r="L54" s="30"/>
    </row>
    <row r="55" customFormat="false" ht="12.75" hidden="false" customHeight="false" outlineLevel="0" collapsed="false">
      <c r="A55" s="16" t="s">
        <v>106</v>
      </c>
      <c r="B55" s="33" t="s">
        <v>107</v>
      </c>
      <c r="C55" s="34" t="n">
        <f aca="false">C56+C57</f>
        <v>58512569</v>
      </c>
      <c r="D55" s="34" t="n">
        <f aca="false">D56+D57</f>
        <v>66324372.7</v>
      </c>
      <c r="E55" s="34" t="n">
        <f aca="false">E56+E57</f>
        <v>22635566.96</v>
      </c>
      <c r="F55" s="34" t="n">
        <f aca="false">F56+F57</f>
        <v>23705280.96</v>
      </c>
      <c r="G55" s="19" t="n">
        <v>0</v>
      </c>
      <c r="H55" s="19" t="n">
        <f aca="false">+E55/C55*100</f>
        <v>38.6849652080735</v>
      </c>
      <c r="I55" s="20" t="n">
        <f aca="false">+E55/D55*100</f>
        <v>34.1285805481881</v>
      </c>
      <c r="J55" s="21" t="n">
        <f aca="false">E55/E66*100</f>
        <v>1.47521441069121</v>
      </c>
      <c r="L55" s="30"/>
    </row>
    <row r="56" customFormat="false" ht="12.75" hidden="false" customHeight="false" outlineLevel="0" collapsed="false">
      <c r="A56" s="36" t="s">
        <v>108</v>
      </c>
      <c r="B56" s="41" t="s">
        <v>109</v>
      </c>
      <c r="C56" s="38" t="n">
        <v>58512569</v>
      </c>
      <c r="D56" s="25" t="n">
        <v>66324372.7</v>
      </c>
      <c r="E56" s="25" t="n">
        <v>22635566.96</v>
      </c>
      <c r="F56" s="25" t="n">
        <v>23705280.96</v>
      </c>
      <c r="G56" s="26" t="n">
        <v>0</v>
      </c>
      <c r="H56" s="27" t="n">
        <f aca="false">+E56/C56*100</f>
        <v>38.6849652080735</v>
      </c>
      <c r="I56" s="28" t="n">
        <f aca="false">+E56/D56*100</f>
        <v>34.1285805481881</v>
      </c>
      <c r="J56" s="42"/>
      <c r="L56" s="30"/>
    </row>
    <row r="57" customFormat="false" ht="12.75" hidden="false" customHeight="false" outlineLevel="0" collapsed="false">
      <c r="A57" s="36" t="s">
        <v>110</v>
      </c>
      <c r="B57" s="41" t="s">
        <v>111</v>
      </c>
      <c r="C57" s="25" t="n">
        <v>0</v>
      </c>
      <c r="D57" s="25"/>
      <c r="E57" s="25"/>
      <c r="F57" s="25"/>
      <c r="G57" s="26" t="n">
        <v>0</v>
      </c>
      <c r="H57" s="27" t="n">
        <v>0</v>
      </c>
      <c r="I57" s="28" t="n">
        <v>0</v>
      </c>
      <c r="J57" s="42"/>
      <c r="L57" s="30"/>
    </row>
    <row r="58" customFormat="false" ht="12.75" hidden="false" customHeight="false" outlineLevel="0" collapsed="false">
      <c r="A58" s="16" t="s">
        <v>112</v>
      </c>
      <c r="B58" s="33" t="s">
        <v>113</v>
      </c>
      <c r="C58" s="34" t="n">
        <f aca="false">SUM(C59:C61)</f>
        <v>14500000</v>
      </c>
      <c r="D58" s="34" t="n">
        <f aca="false">SUM(D59:D61)</f>
        <v>27543263.24</v>
      </c>
      <c r="E58" s="34" t="n">
        <f aca="false">SUM(E59:E60)</f>
        <v>23543263.24</v>
      </c>
      <c r="F58" s="34" t="n">
        <f aca="false">SUM(F59:F60)</f>
        <v>20754525.5</v>
      </c>
      <c r="G58" s="19" t="n">
        <v>0</v>
      </c>
      <c r="H58" s="19" t="n">
        <f aca="false">+E58/C58*100</f>
        <v>162.367332689655</v>
      </c>
      <c r="I58" s="20" t="n">
        <f aca="false">+E58/D58*100</f>
        <v>85.4773925473327</v>
      </c>
      <c r="J58" s="21" t="n">
        <f aca="false">E58/E66*100</f>
        <v>1.53437116321051</v>
      </c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32" t="n">
        <v>0</v>
      </c>
      <c r="D59" s="32"/>
      <c r="E59" s="32"/>
      <c r="F59" s="32"/>
      <c r="G59" s="26"/>
      <c r="H59" s="27"/>
      <c r="I59" s="28"/>
      <c r="J59" s="29"/>
      <c r="L59" s="30"/>
    </row>
    <row r="60" customFormat="false" ht="12.75" hidden="false" customHeight="false" outlineLevel="0" collapsed="false">
      <c r="A60" s="22" t="s">
        <v>116</v>
      </c>
      <c r="B60" s="23" t="s">
        <v>117</v>
      </c>
      <c r="C60" s="38" t="n">
        <v>14000000</v>
      </c>
      <c r="D60" s="32" t="n">
        <v>27043263.24</v>
      </c>
      <c r="E60" s="32" t="n">
        <v>23543263.24</v>
      </c>
      <c r="F60" s="32" t="n">
        <v>20754525.5</v>
      </c>
      <c r="G60" s="26" t="n">
        <f aca="false">E60/F60*100</f>
        <v>113.436769440959</v>
      </c>
      <c r="H60" s="27" t="n">
        <f aca="false">+E60/C60*100</f>
        <v>168.166166</v>
      </c>
      <c r="I60" s="28" t="n">
        <f aca="false">+E60/D60*100</f>
        <v>87.0577749107471</v>
      </c>
      <c r="J60" s="29"/>
      <c r="L60" s="30"/>
    </row>
    <row r="61" customFormat="false" ht="22.5" hidden="false" customHeight="false" outlineLevel="0" collapsed="false">
      <c r="A61" s="22" t="s">
        <v>118</v>
      </c>
      <c r="B61" s="23" t="s">
        <v>119</v>
      </c>
      <c r="C61" s="38" t="n">
        <v>500000</v>
      </c>
      <c r="D61" s="32" t="n">
        <v>500000</v>
      </c>
      <c r="E61" s="32"/>
      <c r="F61" s="32" t="n">
        <v>0</v>
      </c>
      <c r="G61" s="26"/>
      <c r="H61" s="27"/>
      <c r="I61" s="28"/>
      <c r="J61" s="29"/>
      <c r="L61" s="30"/>
    </row>
    <row r="62" customFormat="false" ht="12.75" hidden="false" customHeight="false" outlineLevel="0" collapsed="false">
      <c r="A62" s="16" t="s">
        <v>120</v>
      </c>
      <c r="B62" s="43" t="s">
        <v>121</v>
      </c>
      <c r="C62" s="44" t="n">
        <v>101621</v>
      </c>
      <c r="D62" s="44" t="n">
        <v>101621</v>
      </c>
      <c r="E62" s="44" t="n">
        <v>0</v>
      </c>
      <c r="F62" s="44" t="n">
        <v>0</v>
      </c>
      <c r="G62" s="19" t="n">
        <v>0</v>
      </c>
      <c r="H62" s="35" t="n">
        <f aca="false">+E62/C62*100</f>
        <v>0</v>
      </c>
      <c r="I62" s="45" t="n">
        <f aca="false">+E62/D62*100</f>
        <v>0</v>
      </c>
      <c r="J62" s="21" t="n">
        <f aca="false">E62/E66*100</f>
        <v>0</v>
      </c>
      <c r="L62" s="30"/>
    </row>
    <row r="63" customFormat="false" ht="12.75" hidden="false" customHeight="false" outlineLevel="0" collapsed="false">
      <c r="A63" s="16" t="s">
        <v>122</v>
      </c>
      <c r="B63" s="46" t="s">
        <v>123</v>
      </c>
      <c r="C63" s="44" t="n">
        <f aca="false">C64+C65</f>
        <v>95707349</v>
      </c>
      <c r="D63" s="44" t="n">
        <f aca="false">D64+D65</f>
        <v>103207349</v>
      </c>
      <c r="E63" s="44" t="n">
        <f aca="false">E64+E65</f>
        <v>55829284</v>
      </c>
      <c r="F63" s="44" t="n">
        <f aca="false">F64+F65</f>
        <v>53381286</v>
      </c>
      <c r="G63" s="19" t="n">
        <f aca="false">E63/F63*100</f>
        <v>104.585873034232</v>
      </c>
      <c r="H63" s="35" t="n">
        <f aca="false">+E63/C63*100</f>
        <v>58.3333302858488</v>
      </c>
      <c r="I63" s="45" t="n">
        <f aca="false">+E63/D63*100</f>
        <v>54.0942912892763</v>
      </c>
      <c r="J63" s="21"/>
      <c r="L63" s="30"/>
    </row>
    <row r="64" customFormat="false" ht="12.75" hidden="false" customHeight="false" outlineLevel="0" collapsed="false">
      <c r="A64" s="47" t="s">
        <v>124</v>
      </c>
      <c r="B64" s="48" t="s">
        <v>123</v>
      </c>
      <c r="C64" s="49" t="n">
        <v>95707349</v>
      </c>
      <c r="D64" s="50" t="n">
        <v>95707349</v>
      </c>
      <c r="E64" s="50" t="n">
        <v>55829284</v>
      </c>
      <c r="F64" s="50" t="n">
        <v>53381286</v>
      </c>
      <c r="G64" s="26" t="n">
        <f aca="false">E64/F64*100</f>
        <v>104.585873034232</v>
      </c>
      <c r="H64" s="26" t="n">
        <f aca="false">+E64/C64*100</f>
        <v>58.3333302858488</v>
      </c>
      <c r="I64" s="51" t="n">
        <f aca="false">+E64/D64*100</f>
        <v>58.3333302858488</v>
      </c>
      <c r="J64" s="52" t="n">
        <f aca="false">E64/E66*100</f>
        <v>3.63852888866947</v>
      </c>
      <c r="L64" s="30"/>
    </row>
    <row r="65" customFormat="false" ht="12.75" hidden="false" customHeight="false" outlineLevel="0" collapsed="false">
      <c r="A65" s="53" t="s">
        <v>125</v>
      </c>
      <c r="B65" s="54" t="s">
        <v>126</v>
      </c>
      <c r="C65" s="55"/>
      <c r="D65" s="55" t="n">
        <v>7500000</v>
      </c>
      <c r="E65" s="55" t="n">
        <v>0</v>
      </c>
      <c r="F65" s="55" t="n">
        <v>0</v>
      </c>
      <c r="G65" s="26"/>
      <c r="H65" s="26"/>
      <c r="I65" s="51"/>
      <c r="J65" s="52"/>
      <c r="L65" s="30"/>
    </row>
    <row r="66" customFormat="false" ht="13.5" hidden="false" customHeight="false" outlineLevel="0" collapsed="false">
      <c r="A66" s="56"/>
      <c r="B66" s="57" t="s">
        <v>127</v>
      </c>
      <c r="C66" s="58" t="n">
        <f aca="false">C62+C58+C55+C50+C46+C42+C36+C35+C31+C24+C19+C16+C7+C63</f>
        <v>4358599832.54</v>
      </c>
      <c r="D66" s="58" t="n">
        <f aca="false">D62+D58+D55+D50+D46+D42+D36+D35+D31+D24+D19+D16+D7+D63</f>
        <v>4579790859.38</v>
      </c>
      <c r="E66" s="58" t="n">
        <f aca="false">E62+E58+E55+E50+E46+E42+E36+E35+E31+E24+E19+E16+E7+E63</f>
        <v>1534391665.1</v>
      </c>
      <c r="F66" s="58" t="n">
        <f aca="false">F62+F58+F55+F50+F46+F42+F36+F35+F31+F24+F19+F16+F7+F63</f>
        <v>1285228000.08</v>
      </c>
      <c r="G66" s="59" t="n">
        <f aca="false">E66/F66*100</f>
        <v>119.386728658611</v>
      </c>
      <c r="H66" s="59" t="n">
        <f aca="false">+E66/C66*100</f>
        <v>35.2037746994962</v>
      </c>
      <c r="I66" s="60" t="n">
        <f aca="false">+E66/D66*100</f>
        <v>33.5035313229941</v>
      </c>
      <c r="J66" s="61" t="n">
        <f aca="false">SUM(J7:J64)</f>
        <v>100</v>
      </c>
      <c r="L66" s="30"/>
    </row>
    <row r="68" customFormat="false" ht="12.75" hidden="false" customHeight="false" outlineLevel="0" collapsed="false">
      <c r="D68" s="30"/>
      <c r="E68" s="30"/>
      <c r="F68" s="30"/>
    </row>
    <row r="69" customFormat="false" ht="12.75" hidden="false" customHeight="false" outlineLevel="0" collapsed="false">
      <c r="E69" s="30"/>
      <c r="F69" s="30"/>
    </row>
    <row r="70" customFormat="false" ht="12.75" hidden="false" customHeight="false" outlineLevel="0" collapsed="false">
      <c r="E70" s="30"/>
    </row>
    <row r="71" customFormat="false" ht="12.75" hidden="false" customHeight="false" outlineLevel="0" collapsed="false">
      <c r="E71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5-05-12T07:08:33Z</cp:lastPrinted>
  <dcterms:modified xsi:type="dcterms:W3CDTF">2025-07-08T06:19:44Z</dcterms:modified>
  <cp:revision>0</cp:revision>
  <dc:subject/>
  <dc:title/>
</cp:coreProperties>
</file>