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 Исполнение расходной части  бюджета МО МР</t>
  </si>
  <si>
    <t xml:space="preserve">"Боровский район"  на 1 мая 2024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мая 2024 года</t>
  </si>
  <si>
    <t xml:space="preserve">исполнено на
1 мая 2023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34" activePane="bottomLeft" state="split"/>
      <selection pane="topLeft" activeCell="A1" activeCellId="0" sqref="A1"/>
      <selection pane="bottom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27178470.75</v>
      </c>
      <c r="D7" s="18" t="n">
        <f aca="false">SUM(D8:D15)</f>
        <v>985157218.04</v>
      </c>
      <c r="E7" s="18" t="n">
        <f aca="false">SUM(E8:E15)</f>
        <v>81457724.89</v>
      </c>
      <c r="F7" s="18" t="n">
        <f aca="false">SUM(F8:F14)</f>
        <v>77126034.32</v>
      </c>
      <c r="G7" s="19" t="n">
        <f aca="false">E7/F7*100</f>
        <v>105.616379226796</v>
      </c>
      <c r="H7" s="19" t="n">
        <f aca="false">+E7/C7*100</f>
        <v>7.93024067478003</v>
      </c>
      <c r="I7" s="20" t="n">
        <f aca="false">+E7/D7*100</f>
        <v>8.26850003211291</v>
      </c>
      <c r="J7" s="21" t="n">
        <f aca="false">E7/E65*100</f>
        <v>10.351964132554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7956090</v>
      </c>
      <c r="D8" s="25" t="n">
        <v>7969890</v>
      </c>
      <c r="E8" s="25" t="n">
        <v>2247106.99</v>
      </c>
      <c r="F8" s="25" t="n">
        <v>1957040.77</v>
      </c>
      <c r="G8" s="26" t="n">
        <f aca="false">E8/F8*100</f>
        <v>114.82167486986</v>
      </c>
      <c r="H8" s="27" t="n">
        <f aca="false">+E8/C8*100</f>
        <v>28.2438608663301</v>
      </c>
      <c r="I8" s="28" t="n">
        <f aca="false">+E8/D8*100</f>
        <v>28.1949561411764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90570396</v>
      </c>
      <c r="D9" s="31" t="n">
        <v>90521946</v>
      </c>
      <c r="E9" s="31" t="n">
        <v>27106637.18</v>
      </c>
      <c r="F9" s="31" t="n">
        <v>26176960.14</v>
      </c>
      <c r="G9" s="26" t="n">
        <f aca="false">E9/F9*100</f>
        <v>103.551508788751</v>
      </c>
      <c r="H9" s="27" t="n">
        <f aca="false">+E9/C9*100</f>
        <v>29.9288049706661</v>
      </c>
      <c r="I9" s="28" t="n">
        <f aca="false">+E9/D9*100</f>
        <v>29.9448237447304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1229</v>
      </c>
      <c r="D10" s="25" t="n">
        <v>1229</v>
      </c>
      <c r="E10" s="31" t="n">
        <v>0</v>
      </c>
      <c r="F10" s="31" t="n">
        <v>0</v>
      </c>
      <c r="G10" s="26" t="n">
        <v>0</v>
      </c>
      <c r="H10" s="27" t="n">
        <v>0</v>
      </c>
      <c r="I10" s="28" t="n">
        <v>0</v>
      </c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4" t="n">
        <v>6146157</v>
      </c>
      <c r="D11" s="32" t="n">
        <v>6225487</v>
      </c>
      <c r="E11" s="31" t="n">
        <v>1066513.33</v>
      </c>
      <c r="F11" s="31" t="n">
        <v>1235709</v>
      </c>
      <c r="G11" s="26" t="n">
        <f aca="false">E11/F11*100</f>
        <v>86.3078062877263</v>
      </c>
      <c r="H11" s="27" t="n">
        <f aca="false">+E11/C11*100</f>
        <v>17.3525233735487</v>
      </c>
      <c r="I11" s="28" t="n">
        <f aca="false">+E11/D11*100</f>
        <v>17.1314040170673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4"/>
      <c r="D12" s="32"/>
      <c r="E12" s="31"/>
      <c r="F12" s="31"/>
      <c r="G12" s="26" t="n">
        <v>0</v>
      </c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4" t="n">
        <v>800000</v>
      </c>
      <c r="D13" s="32" t="n">
        <v>800000</v>
      </c>
      <c r="E13" s="31"/>
      <c r="F13" s="31"/>
      <c r="G13" s="26" t="n">
        <v>0</v>
      </c>
      <c r="H13" s="27" t="n">
        <f aca="false">+E13/C13*100</f>
        <v>0</v>
      </c>
      <c r="I13" s="28" t="n">
        <f aca="false">+E13/D13*100</f>
        <v>0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4" t="n">
        <v>921704598.75</v>
      </c>
      <c r="D14" s="32" t="n">
        <v>879638666.04</v>
      </c>
      <c r="E14" s="31" t="n">
        <v>51037467.39</v>
      </c>
      <c r="F14" s="31" t="n">
        <v>47756324.41</v>
      </c>
      <c r="G14" s="26" t="n">
        <f aca="false">E14/F14*100</f>
        <v>106.870593624062</v>
      </c>
      <c r="H14" s="27" t="n">
        <f aca="false">+E14/C14*100</f>
        <v>5.5372911732475</v>
      </c>
      <c r="I14" s="28" t="n">
        <f aca="false">+E14/D14*100</f>
        <v>5.80209458274077</v>
      </c>
      <c r="J14" s="29"/>
      <c r="L14" s="30"/>
    </row>
    <row r="15" customFormat="false" ht="12.75" hidden="false" customHeight="false" outlineLevel="0" collapsed="false">
      <c r="A15" s="22"/>
      <c r="B15" s="23"/>
      <c r="C15" s="32"/>
      <c r="D15" s="32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v>0</v>
      </c>
      <c r="G16" s="35" t="n">
        <v>0</v>
      </c>
      <c r="H16" s="19" t="n">
        <v>0</v>
      </c>
      <c r="I16" s="20" t="n">
        <v>0</v>
      </c>
      <c r="J16" s="21" t="n">
        <f aca="false">E16/E65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5" t="n">
        <v>0</v>
      </c>
      <c r="D17" s="25" t="n">
        <v>0</v>
      </c>
      <c r="E17" s="25" t="n">
        <v>0</v>
      </c>
      <c r="F17" s="25" t="n">
        <v>0</v>
      </c>
      <c r="G17" s="26" t="n">
        <v>0</v>
      </c>
      <c r="H17" s="27" t="n">
        <v>0</v>
      </c>
      <c r="I17" s="28" t="n">
        <v>0</v>
      </c>
      <c r="J17" s="29"/>
      <c r="L17" s="30"/>
    </row>
    <row r="18" customFormat="false" ht="12.75" hidden="false" customHeight="false" outlineLevel="0" collapsed="false">
      <c r="A18" s="36" t="s">
        <v>32</v>
      </c>
      <c r="B18" s="37" t="s">
        <v>33</v>
      </c>
      <c r="C18" s="25"/>
      <c r="D18" s="25"/>
      <c r="E18" s="25"/>
      <c r="F18" s="25"/>
      <c r="G18" s="26"/>
      <c r="H18" s="27"/>
      <c r="I18" s="28"/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7122714</v>
      </c>
      <c r="D19" s="18" t="n">
        <f aca="false">SUM(D20:D23)</f>
        <v>17247714</v>
      </c>
      <c r="E19" s="18" t="n">
        <f aca="false">SUM(E20:E23)</f>
        <v>4505201.48</v>
      </c>
      <c r="F19" s="18" t="n">
        <f aca="false">F21+F23</f>
        <v>4514917.5</v>
      </c>
      <c r="G19" s="19" t="n">
        <f aca="false">E19/F19*100</f>
        <v>99.78480182639</v>
      </c>
      <c r="H19" s="19" t="n">
        <f aca="false">+E19/C19*100</f>
        <v>26.3112581334945</v>
      </c>
      <c r="I19" s="20" t="n">
        <f aca="false">+E19/D19*100</f>
        <v>26.1205715725574</v>
      </c>
      <c r="J19" s="21" t="n">
        <f aca="false">E19/E65*100</f>
        <v>0.572538506248097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8" t="n">
        <v>5128625</v>
      </c>
      <c r="D21" s="31" t="n">
        <v>5128625</v>
      </c>
      <c r="E21" s="31" t="n">
        <v>1451594.02</v>
      </c>
      <c r="F21" s="31" t="n">
        <v>1302120.02</v>
      </c>
      <c r="G21" s="26" t="n">
        <f aca="false">E21/F21*100</f>
        <v>111.47927976716</v>
      </c>
      <c r="H21" s="27" t="n">
        <f aca="false">+E21/C21*100</f>
        <v>28.3037660191572</v>
      </c>
      <c r="I21" s="28" t="n">
        <f aca="false">+E21/D21*100</f>
        <v>28.3037660191572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/>
      <c r="D22" s="32"/>
      <c r="E22" s="32"/>
      <c r="F22" s="32"/>
      <c r="G22" s="26" t="n">
        <v>0</v>
      </c>
      <c r="H22" s="27" t="n">
        <v>0</v>
      </c>
      <c r="I22" s="28" t="n">
        <v>0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38" t="n">
        <v>11994089</v>
      </c>
      <c r="D23" s="32" t="n">
        <v>12119089</v>
      </c>
      <c r="E23" s="31" t="n">
        <v>3053607.46</v>
      </c>
      <c r="F23" s="31" t="n">
        <v>3212797.48</v>
      </c>
      <c r="G23" s="26" t="n">
        <f aca="false">E23/F23*100</f>
        <v>95.0451274631851</v>
      </c>
      <c r="H23" s="27" t="n">
        <f aca="false">+E23/C23*100</f>
        <v>25.4592696452394</v>
      </c>
      <c r="I23" s="28" t="n">
        <f aca="false">+E23/D23*100</f>
        <v>25.1966749315893</v>
      </c>
      <c r="J23" s="29"/>
      <c r="L23" s="30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60208843.31</v>
      </c>
      <c r="D24" s="18" t="n">
        <f aca="false">SUM(D25:D30)</f>
        <v>78359407.14</v>
      </c>
      <c r="E24" s="18" t="n">
        <f aca="false">SUM(E25:E30)</f>
        <v>10671469.07</v>
      </c>
      <c r="F24" s="18" t="n">
        <f aca="false">SUM(F25:F30)</f>
        <v>11766914.28</v>
      </c>
      <c r="G24" s="19" t="n">
        <v>0</v>
      </c>
      <c r="H24" s="19" t="n">
        <f aca="false">+E24/C24*100</f>
        <v>17.7240891592209</v>
      </c>
      <c r="I24" s="20" t="n">
        <f aca="false">+E24/D24*100</f>
        <v>13.6186189501586</v>
      </c>
      <c r="J24" s="21" t="n">
        <f aca="false">E24/E65*100</f>
        <v>1.35617174679845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8" t="n">
        <v>31790</v>
      </c>
      <c r="D25" s="32" t="n">
        <v>31790</v>
      </c>
      <c r="E25" s="32" t="n">
        <v>0</v>
      </c>
      <c r="F25" s="32" t="n">
        <v>0</v>
      </c>
      <c r="G25" s="26" t="n">
        <v>0</v>
      </c>
      <c r="H25" s="27" t="n">
        <f aca="false">+E25/C25*100</f>
        <v>0</v>
      </c>
      <c r="I25" s="28" t="n">
        <f aca="false">+E25/D25*100</f>
        <v>0</v>
      </c>
      <c r="J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8" t="n">
        <v>4143337.5</v>
      </c>
      <c r="D26" s="32" t="n">
        <v>3962683.1</v>
      </c>
      <c r="E26" s="32" t="n">
        <v>321665</v>
      </c>
      <c r="F26" s="32" t="n">
        <v>337567</v>
      </c>
      <c r="G26" s="26" t="n">
        <v>0</v>
      </c>
      <c r="H26" s="27" t="n">
        <f aca="false">+E26/C26*100</f>
        <v>7.76342743018159</v>
      </c>
      <c r="I26" s="28" t="n">
        <f aca="false">+E26/D26*100</f>
        <v>8.11735361830978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38" t="n">
        <v>913000</v>
      </c>
      <c r="D27" s="32" t="n">
        <v>1003654.4</v>
      </c>
      <c r="E27" s="31" t="n">
        <v>256715.37</v>
      </c>
      <c r="F27" s="31" t="n">
        <v>278420.65</v>
      </c>
      <c r="G27" s="26" t="n">
        <v>0</v>
      </c>
      <c r="H27" s="27" t="n">
        <f aca="false">+E27/C27*100</f>
        <v>28.1177842278204</v>
      </c>
      <c r="I27" s="28" t="n">
        <f aca="false">+E27/D27*100</f>
        <v>25.5780645210144</v>
      </c>
      <c r="J27" s="29"/>
      <c r="L27" s="30"/>
    </row>
    <row r="28" customFormat="false" ht="12.75" hidden="false" customHeight="false" outlineLevel="0" collapsed="false">
      <c r="A28" s="22" t="s">
        <v>52</v>
      </c>
      <c r="B28" s="23" t="s">
        <v>53</v>
      </c>
      <c r="C28" s="38" t="n">
        <v>14810600</v>
      </c>
      <c r="D28" s="32" t="n">
        <v>15810600</v>
      </c>
      <c r="E28" s="32" t="n">
        <v>2583187.63</v>
      </c>
      <c r="F28" s="32" t="n">
        <v>3738289.75</v>
      </c>
      <c r="G28" s="26" t="n">
        <v>0</v>
      </c>
      <c r="H28" s="27" t="n">
        <f aca="false">+E28/C28*100</f>
        <v>17.4414786031626</v>
      </c>
      <c r="I28" s="28" t="n">
        <f aca="false">+E28/D28*100</f>
        <v>16.3383276409497</v>
      </c>
      <c r="J28" s="29"/>
      <c r="L28" s="30"/>
    </row>
    <row r="29" customFormat="false" ht="12.75" hidden="false" customHeight="false" outlineLevel="0" collapsed="false">
      <c r="A29" s="22" t="s">
        <v>54</v>
      </c>
      <c r="B29" s="40" t="s">
        <v>55</v>
      </c>
      <c r="C29" s="38" t="n">
        <v>36597872.71</v>
      </c>
      <c r="D29" s="32" t="n">
        <v>53435187.37</v>
      </c>
      <c r="E29" s="31" t="n">
        <v>7212683.63</v>
      </c>
      <c r="F29" s="31" t="n">
        <v>7254141</v>
      </c>
      <c r="G29" s="26" t="n">
        <f aca="false">E29/F29*100</f>
        <v>99.4285006315703</v>
      </c>
      <c r="H29" s="26" t="n">
        <f aca="false">+E29/C29*100</f>
        <v>19.707931352057</v>
      </c>
      <c r="I29" s="28" t="n">
        <f aca="false">+E29/D29*100</f>
        <v>13.4980038154585</v>
      </c>
      <c r="J29" s="29"/>
      <c r="L29" s="30"/>
    </row>
    <row r="30" customFormat="false" ht="22.5" hidden="false" customHeight="false" outlineLevel="0" collapsed="false">
      <c r="A30" s="22" t="s">
        <v>56</v>
      </c>
      <c r="B30" s="23" t="s">
        <v>57</v>
      </c>
      <c r="C30" s="24" t="n">
        <v>3712243.1</v>
      </c>
      <c r="D30" s="32" t="n">
        <v>4115492.27</v>
      </c>
      <c r="E30" s="31" t="n">
        <v>297217.44</v>
      </c>
      <c r="F30" s="31" t="n">
        <v>158495.88</v>
      </c>
      <c r="G30" s="26" t="n">
        <v>0</v>
      </c>
      <c r="H30" s="27" t="n">
        <f aca="false">+E30/C30*100</f>
        <v>8.0064110025553</v>
      </c>
      <c r="I30" s="28" t="n">
        <f aca="false">+E30/D30*100</f>
        <v>7.22191710008971</v>
      </c>
      <c r="J30" s="29"/>
      <c r="L30" s="30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50755485.11</v>
      </c>
      <c r="D31" s="18" t="n">
        <f aca="false">SUM(D32:D34)</f>
        <v>70137677.2</v>
      </c>
      <c r="E31" s="18" t="n">
        <f aca="false">SUM(E32:E34)</f>
        <v>13007342.11</v>
      </c>
      <c r="F31" s="18" t="n">
        <f aca="false">SUM(F32:F34)</f>
        <v>5507311.49</v>
      </c>
      <c r="G31" s="19" t="n">
        <v>0</v>
      </c>
      <c r="H31" s="19" t="n">
        <f aca="false">+E31/C31*100</f>
        <v>25.627460917396</v>
      </c>
      <c r="I31" s="20" t="n">
        <f aca="false">+E31/D31*100</f>
        <v>18.5454418071319</v>
      </c>
      <c r="J31" s="21" t="n">
        <f aca="false">E31/E65*100</f>
        <v>1.65302356730944</v>
      </c>
      <c r="L31" s="30"/>
    </row>
    <row r="32" customFormat="false" ht="12.75" hidden="false" customHeight="false" outlineLevel="0" collapsed="false">
      <c r="A32" s="22" t="s">
        <v>60</v>
      </c>
      <c r="B32" s="23" t="s">
        <v>61</v>
      </c>
      <c r="C32" s="38" t="n">
        <v>50000</v>
      </c>
      <c r="D32" s="32" t="n">
        <v>50000</v>
      </c>
      <c r="E32" s="32" t="n">
        <v>0</v>
      </c>
      <c r="F32" s="32" t="n">
        <v>0</v>
      </c>
      <c r="G32" s="26" t="n">
        <v>0</v>
      </c>
      <c r="H32" s="27" t="n">
        <f aca="false">+E32/C32*100</f>
        <v>0</v>
      </c>
      <c r="I32" s="28" t="n">
        <f aca="false">+E32/D32*100</f>
        <v>0</v>
      </c>
      <c r="J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8" t="n">
        <v>10009934</v>
      </c>
      <c r="D33" s="32" t="n">
        <v>19334741.8</v>
      </c>
      <c r="E33" s="32" t="n">
        <v>11551757.8</v>
      </c>
      <c r="F33" s="32" t="n">
        <v>5313976.49</v>
      </c>
      <c r="G33" s="26" t="n">
        <f aca="false">E33/F33*100</f>
        <v>217.384435586767</v>
      </c>
      <c r="H33" s="27" t="n">
        <f aca="false">+E33/C33*100</f>
        <v>115.40293672266</v>
      </c>
      <c r="I33" s="28" t="n">
        <f aca="false">+E33/D33*100</f>
        <v>59.7461187715473</v>
      </c>
      <c r="J33" s="29"/>
      <c r="L33" s="30"/>
    </row>
    <row r="34" customFormat="false" ht="12.75" hidden="false" customHeight="false" outlineLevel="0" collapsed="false">
      <c r="A34" s="22" t="s">
        <v>64</v>
      </c>
      <c r="B34" s="23" t="s">
        <v>65</v>
      </c>
      <c r="C34" s="38" t="n">
        <v>40695551.11</v>
      </c>
      <c r="D34" s="32" t="n">
        <v>50752935.4</v>
      </c>
      <c r="E34" s="32" t="n">
        <v>1455584.31</v>
      </c>
      <c r="F34" s="32" t="n">
        <v>193335</v>
      </c>
      <c r="G34" s="26" t="n">
        <v>0</v>
      </c>
      <c r="H34" s="27" t="n">
        <f aca="false">+E34/C34*100</f>
        <v>3.57676519987543</v>
      </c>
      <c r="I34" s="28" t="n">
        <f aca="false">+E34/D34*100</f>
        <v>2.86798053852073</v>
      </c>
      <c r="J34" s="29"/>
      <c r="L34" s="30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5229183.11</v>
      </c>
      <c r="D35" s="18" t="n">
        <v>35694329.82</v>
      </c>
      <c r="E35" s="18" t="n">
        <v>1000556.43</v>
      </c>
      <c r="F35" s="18" t="n">
        <v>890374.38</v>
      </c>
      <c r="G35" s="19" t="n">
        <f aca="false">E35/F35*100</f>
        <v>112.374800137443</v>
      </c>
      <c r="H35" s="19" t="n">
        <f aca="false">+E35/C35*100</f>
        <v>19.1340867005898</v>
      </c>
      <c r="I35" s="20" t="n">
        <f aca="false">+E35/D35*100</f>
        <v>2.80312429185706</v>
      </c>
      <c r="J35" s="21" t="n">
        <f aca="false">E35/E65*100</f>
        <v>0.127154598166635</v>
      </c>
      <c r="L35" s="30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1)</f>
        <v>1618184846.62</v>
      </c>
      <c r="D36" s="18" t="n">
        <f aca="false">SUM(D37:D41)</f>
        <v>1625914906.47</v>
      </c>
      <c r="E36" s="18" t="n">
        <f aca="false">SUM(E37:E41)</f>
        <v>407900856.13</v>
      </c>
      <c r="F36" s="18" t="n">
        <f aca="false">SUM(F37:F41)</f>
        <v>351506799.63</v>
      </c>
      <c r="G36" s="19" t="n">
        <f aca="false">E36/F36*100</f>
        <v>116.043517951676</v>
      </c>
      <c r="H36" s="19" t="n">
        <f aca="false">+E36/C36*100</f>
        <v>25.2073091020477</v>
      </c>
      <c r="I36" s="20" t="n">
        <f aca="false">+E36/D36*100</f>
        <v>25.087466417021</v>
      </c>
      <c r="J36" s="21" t="n">
        <f aca="false">E36/E65*100</f>
        <v>51.8376254431112</v>
      </c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38" t="n">
        <v>699154389</v>
      </c>
      <c r="D37" s="32" t="n">
        <v>622329021.45</v>
      </c>
      <c r="E37" s="32" t="n">
        <v>161022790.99</v>
      </c>
      <c r="F37" s="32" t="n">
        <v>143557912.46</v>
      </c>
      <c r="G37" s="26" t="n">
        <f aca="false">E37/F37*100</f>
        <v>112.165737318635</v>
      </c>
      <c r="H37" s="27" t="n">
        <f aca="false">+E37/C37*100</f>
        <v>23.0310777595648</v>
      </c>
      <c r="I37" s="28" t="n">
        <f aca="false">+E37/D37*100</f>
        <v>25.8742217444438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38" t="n">
        <v>786650743.62</v>
      </c>
      <c r="D38" s="32" t="n">
        <v>863626802.49</v>
      </c>
      <c r="E38" s="32" t="n">
        <v>214378912.97</v>
      </c>
      <c r="F38" s="32" t="n">
        <v>180080780.43</v>
      </c>
      <c r="G38" s="26" t="n">
        <f aca="false">E38/F38*100</f>
        <v>119.045970623907</v>
      </c>
      <c r="H38" s="27" t="n">
        <f aca="false">+E38/C38*100</f>
        <v>27.2521083477877</v>
      </c>
      <c r="I38" s="28" t="n">
        <f aca="false">+E38/D38*100</f>
        <v>24.8230963133503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38" t="n">
        <v>89236740</v>
      </c>
      <c r="D39" s="32" t="n">
        <v>89065104.97</v>
      </c>
      <c r="E39" s="32" t="n">
        <v>18931713.27</v>
      </c>
      <c r="F39" s="32" t="n">
        <v>19637915.7</v>
      </c>
      <c r="G39" s="26" t="n">
        <f aca="false">E39/F39*100</f>
        <v>96.4038829741998</v>
      </c>
      <c r="H39" s="27" t="n">
        <f aca="false">+E39/C39*100</f>
        <v>21.2151556298448</v>
      </c>
      <c r="I39" s="28" t="n">
        <f aca="false">+E39/D39*100</f>
        <v>21.2560388003549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38" t="n">
        <v>2597930</v>
      </c>
      <c r="D40" s="32" t="n">
        <v>3045397</v>
      </c>
      <c r="E40" s="32" t="n">
        <v>669418</v>
      </c>
      <c r="F40" s="32" t="n">
        <v>650061.14</v>
      </c>
      <c r="G40" s="26" t="n">
        <v>0</v>
      </c>
      <c r="H40" s="27" t="n">
        <f aca="false">+E40/C40*100</f>
        <v>25.7673609373617</v>
      </c>
      <c r="I40" s="28" t="n">
        <f aca="false">+E40/D40*100</f>
        <v>21.9813049004777</v>
      </c>
      <c r="J40" s="29"/>
      <c r="L40" s="30"/>
    </row>
    <row r="41" customFormat="false" ht="12.75" hidden="false" customHeight="false" outlineLevel="0" collapsed="false">
      <c r="A41" s="22" t="s">
        <v>78</v>
      </c>
      <c r="B41" s="23" t="s">
        <v>79</v>
      </c>
      <c r="C41" s="38" t="n">
        <v>40545044</v>
      </c>
      <c r="D41" s="32" t="n">
        <v>47848580.56</v>
      </c>
      <c r="E41" s="32" t="n">
        <v>12898020.9</v>
      </c>
      <c r="F41" s="32" t="n">
        <v>7580129.9</v>
      </c>
      <c r="G41" s="26" t="n">
        <f aca="false">E41/F41*100</f>
        <v>170.155671078935</v>
      </c>
      <c r="H41" s="27" t="n">
        <f aca="false">+E41/C41*100</f>
        <v>31.8115844195409</v>
      </c>
      <c r="I41" s="28" t="n">
        <f aca="false">+E41/D41*100</f>
        <v>26.9559112288116</v>
      </c>
      <c r="J41" s="29"/>
      <c r="L41" s="30"/>
    </row>
    <row r="42" customFormat="false" ht="12.75" hidden="false" customHeight="false" outlineLevel="0" collapsed="false">
      <c r="A42" s="16" t="s">
        <v>80</v>
      </c>
      <c r="B42" s="17" t="s">
        <v>81</v>
      </c>
      <c r="C42" s="18" t="n">
        <f aca="false">SUM(C43:C45)</f>
        <v>75902350.89</v>
      </c>
      <c r="D42" s="18" t="n">
        <f aca="false">SUM(D43:D45)</f>
        <v>88399496.21</v>
      </c>
      <c r="E42" s="18" t="n">
        <f aca="false">SUM(E43:E45)</f>
        <v>26488402.61</v>
      </c>
      <c r="F42" s="18" t="n">
        <f aca="false">SUM(F43:F45)</f>
        <v>22299371.8</v>
      </c>
      <c r="G42" s="19" t="n">
        <f aca="false">E42/F42*100</f>
        <v>118.785420717547</v>
      </c>
      <c r="H42" s="19" t="n">
        <f aca="false">+E42/C42*100</f>
        <v>34.8980002587638</v>
      </c>
      <c r="I42" s="20" t="n">
        <f aca="false">+E42/D42*100</f>
        <v>29.9644271128816</v>
      </c>
      <c r="J42" s="21" t="n">
        <f aca="false">E42/E65*100</f>
        <v>3.36624910795945</v>
      </c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4" t="n">
        <v>44548112.89</v>
      </c>
      <c r="D43" s="32" t="n">
        <v>53626278.27</v>
      </c>
      <c r="E43" s="32" t="n">
        <v>16267034.57</v>
      </c>
      <c r="F43" s="32" t="n">
        <v>14810293.28</v>
      </c>
      <c r="G43" s="26" t="n">
        <f aca="false">E43/F43*100</f>
        <v>109.836005691847</v>
      </c>
      <c r="H43" s="27" t="n">
        <f aca="false">+E43/C43*100</f>
        <v>36.5156535590345</v>
      </c>
      <c r="I43" s="28" t="n">
        <f aca="false">+E43/D43*100</f>
        <v>30.334073321475</v>
      </c>
      <c r="J43" s="29"/>
      <c r="L43" s="30"/>
    </row>
    <row r="44" customFormat="false" ht="12.75" hidden="false" customHeight="false" outlineLevel="0" collapsed="false">
      <c r="A44" s="22" t="s">
        <v>84</v>
      </c>
      <c r="B44" s="23" t="s">
        <v>85</v>
      </c>
      <c r="C44" s="24" t="n">
        <v>3306043</v>
      </c>
      <c r="D44" s="32" t="n">
        <v>3301933.14</v>
      </c>
      <c r="E44" s="32" t="n">
        <v>1026054.09</v>
      </c>
      <c r="F44" s="32" t="n">
        <v>986758.74</v>
      </c>
      <c r="G44" s="26" t="n">
        <f aca="false">E44/F44*100</f>
        <v>103.982265209022</v>
      </c>
      <c r="H44" s="27" t="n">
        <f aca="false">+E44/C44*100</f>
        <v>31.0357152039462</v>
      </c>
      <c r="I44" s="28" t="n">
        <f aca="false">+E44/D44*100</f>
        <v>31.0743448306164</v>
      </c>
      <c r="J44" s="29"/>
      <c r="L44" s="30"/>
    </row>
    <row r="45" customFormat="false" ht="22.5" hidden="false" customHeight="false" outlineLevel="0" collapsed="false">
      <c r="A45" s="22" t="s">
        <v>86</v>
      </c>
      <c r="B45" s="23" t="s">
        <v>87</v>
      </c>
      <c r="C45" s="24" t="n">
        <v>28048195</v>
      </c>
      <c r="D45" s="32" t="n">
        <v>31471284.8</v>
      </c>
      <c r="E45" s="32" t="n">
        <v>9195313.95</v>
      </c>
      <c r="F45" s="32" t="n">
        <v>6502319.78</v>
      </c>
      <c r="G45" s="26" t="n">
        <f aca="false">E45/F45*100</f>
        <v>141.415898650251</v>
      </c>
      <c r="H45" s="27" t="n">
        <f aca="false">+E45/C45*100</f>
        <v>32.7839775429399</v>
      </c>
      <c r="I45" s="28" t="n">
        <f aca="false">+E45/D45*100</f>
        <v>29.2181078987916</v>
      </c>
      <c r="J45" s="29"/>
      <c r="L45" s="30"/>
    </row>
    <row r="46" customFormat="false" ht="12.75" hidden="false" customHeight="false" outlineLevel="0" collapsed="false">
      <c r="A46" s="16" t="s">
        <v>88</v>
      </c>
      <c r="B46" s="39" t="s">
        <v>89</v>
      </c>
      <c r="C46" s="18" t="n">
        <f aca="false">SUM(C47:C49)</f>
        <v>3124832</v>
      </c>
      <c r="D46" s="18" t="n">
        <f aca="false">SUM(D47:D49)</f>
        <v>3124832</v>
      </c>
      <c r="E46" s="18" t="n">
        <f aca="false">SUM(E47:E49)</f>
        <v>1966493.63</v>
      </c>
      <c r="F46" s="18" t="n">
        <f aca="false">F47</f>
        <v>2011379.23</v>
      </c>
      <c r="G46" s="19" t="n">
        <f aca="false">E46/F46*100</f>
        <v>97.7684168489698</v>
      </c>
      <c r="H46" s="19" t="n">
        <f aca="false">+E46/C46*100</f>
        <v>62.9311793402013</v>
      </c>
      <c r="I46" s="20" t="n">
        <f aca="false">+E46/D46*100</f>
        <v>62.9311793402013</v>
      </c>
      <c r="J46" s="21" t="n">
        <f aca="false">E46/E65*100</f>
        <v>0.249909650093296</v>
      </c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32" t="n">
        <v>3124832</v>
      </c>
      <c r="D47" s="32" t="n">
        <v>3124832</v>
      </c>
      <c r="E47" s="32" t="n">
        <v>1966493.63</v>
      </c>
      <c r="F47" s="32" t="n">
        <v>2011379.23</v>
      </c>
      <c r="G47" s="26" t="n">
        <f aca="false">E47/F47*100</f>
        <v>97.7684168489698</v>
      </c>
      <c r="H47" s="27" t="n">
        <f aca="false">+E47/C47*100</f>
        <v>62.9311793402013</v>
      </c>
      <c r="I47" s="28" t="n">
        <f aca="false">+E47/D47*100</f>
        <v>62.9311793402013</v>
      </c>
      <c r="J47" s="29"/>
      <c r="L47" s="30"/>
    </row>
    <row r="48" customFormat="false" ht="12.75" hidden="false" customHeight="false" outlineLevel="0" collapsed="false">
      <c r="A48" s="22" t="s">
        <v>92</v>
      </c>
      <c r="B48" s="23" t="s">
        <v>93</v>
      </c>
      <c r="C48" s="32"/>
      <c r="D48" s="32"/>
      <c r="E48" s="32"/>
      <c r="F48" s="32"/>
      <c r="G48" s="26"/>
      <c r="H48" s="27"/>
      <c r="I48" s="28"/>
      <c r="J48" s="29"/>
    </row>
    <row r="49" customFormat="false" ht="22.5" hidden="false" customHeight="false" outlineLevel="0" collapsed="false">
      <c r="A49" s="22" t="s">
        <v>94</v>
      </c>
      <c r="B49" s="23" t="s">
        <v>95</v>
      </c>
      <c r="C49" s="32"/>
      <c r="D49" s="32"/>
      <c r="E49" s="32"/>
      <c r="F49" s="32"/>
      <c r="G49" s="26" t="n">
        <v>0</v>
      </c>
      <c r="H49" s="27"/>
      <c r="I49" s="28"/>
      <c r="J49" s="29"/>
    </row>
    <row r="50" customFormat="false" ht="12.75" hidden="false" customHeight="false" outlineLevel="0" collapsed="false">
      <c r="A50" s="16" t="s">
        <v>96</v>
      </c>
      <c r="B50" s="39" t="s">
        <v>97</v>
      </c>
      <c r="C50" s="18" t="n">
        <f aca="false">SUM(C51:C54)</f>
        <v>397457374.36</v>
      </c>
      <c r="D50" s="18" t="n">
        <f aca="false">SUM(D51:D54)</f>
        <v>405021078.4</v>
      </c>
      <c r="E50" s="18" t="n">
        <f aca="false">SUM(E51:E54)</f>
        <v>173517279.13</v>
      </c>
      <c r="F50" s="18" t="n">
        <f aca="false">SUM(F51:F54)</f>
        <v>223144036.78</v>
      </c>
      <c r="G50" s="19" t="n">
        <f aca="false">E50/F50*100</f>
        <v>77.7602133733345</v>
      </c>
      <c r="H50" s="19" t="n">
        <f aca="false">+E50/C50*100</f>
        <v>43.6568272030186</v>
      </c>
      <c r="I50" s="20" t="n">
        <f aca="false">+E50/D50*100</f>
        <v>42.8415429180784</v>
      </c>
      <c r="J50" s="21" t="n">
        <f aca="false">E50/E65*100</f>
        <v>22.0512499257468</v>
      </c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38" t="n">
        <v>35703803</v>
      </c>
      <c r="D51" s="32" t="n">
        <v>35703803</v>
      </c>
      <c r="E51" s="32" t="n">
        <v>16135000</v>
      </c>
      <c r="F51" s="31" t="n">
        <v>14500000</v>
      </c>
      <c r="G51" s="26" t="n">
        <f aca="false">E51/F51*100</f>
        <v>111.275862068966</v>
      </c>
      <c r="H51" s="27" t="n">
        <f aca="false">+E51/C51*100</f>
        <v>45.1912643591496</v>
      </c>
      <c r="I51" s="28" t="n">
        <f aca="false">+E51/D51*100</f>
        <v>45.1912643591496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38" t="n">
        <v>180394808</v>
      </c>
      <c r="D52" s="32" t="n">
        <v>181144808</v>
      </c>
      <c r="E52" s="31" t="n">
        <v>80348363.96</v>
      </c>
      <c r="F52" s="31" t="n">
        <v>69663627.75</v>
      </c>
      <c r="G52" s="26" t="n">
        <f aca="false">E52/F52*100</f>
        <v>115.337610967296</v>
      </c>
      <c r="H52" s="27" t="n">
        <f aca="false">+E52/C52*100</f>
        <v>44.5402863035836</v>
      </c>
      <c r="I52" s="28" t="n">
        <f aca="false">+E52/D52*100</f>
        <v>44.3558746436718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38" t="n">
        <v>127087047.36</v>
      </c>
      <c r="D53" s="32" t="n">
        <v>124881751.4</v>
      </c>
      <c r="E53" s="31" t="n">
        <v>58574191.05</v>
      </c>
      <c r="F53" s="31" t="n">
        <v>122641620.08</v>
      </c>
      <c r="G53" s="26" t="n">
        <f aca="false">E53/F53*100</f>
        <v>47.7604511517311</v>
      </c>
      <c r="H53" s="27" t="n">
        <f aca="false">+E53/C53*100</f>
        <v>46.0898197469933</v>
      </c>
      <c r="I53" s="28" t="n">
        <f aca="false">+E53/D53*100</f>
        <v>46.9037232368604</v>
      </c>
      <c r="J53" s="29"/>
      <c r="L53" s="30"/>
    </row>
    <row r="54" customFormat="false" ht="12.75" hidden="false" customHeight="false" outlineLevel="0" collapsed="false">
      <c r="A54" s="22" t="s">
        <v>104</v>
      </c>
      <c r="B54" s="23" t="s">
        <v>105</v>
      </c>
      <c r="C54" s="38" t="n">
        <v>54271716</v>
      </c>
      <c r="D54" s="32" t="n">
        <v>63290716</v>
      </c>
      <c r="E54" s="31" t="n">
        <v>18459724.12</v>
      </c>
      <c r="F54" s="31" t="n">
        <v>16338788.95</v>
      </c>
      <c r="G54" s="26" t="n">
        <f aca="false">E54/F54*100</f>
        <v>112.980981494348</v>
      </c>
      <c r="H54" s="27" t="n">
        <f aca="false">+E54/C54*100</f>
        <v>34.0135257930669</v>
      </c>
      <c r="I54" s="28" t="n">
        <f aca="false">+E54/D54*100</f>
        <v>29.1665591522144</v>
      </c>
      <c r="J54" s="29"/>
      <c r="L54" s="30"/>
    </row>
    <row r="55" customFormat="false" ht="12.75" hidden="false" customHeight="false" outlineLevel="0" collapsed="false">
      <c r="A55" s="16" t="s">
        <v>106</v>
      </c>
      <c r="B55" s="33" t="s">
        <v>107</v>
      </c>
      <c r="C55" s="34" t="n">
        <f aca="false">C56+C57</f>
        <v>50796399</v>
      </c>
      <c r="D55" s="34" t="n">
        <f aca="false">D56+D57</f>
        <v>50931540.92</v>
      </c>
      <c r="E55" s="34" t="n">
        <f aca="false">E56+E57</f>
        <v>15216715.32</v>
      </c>
      <c r="F55" s="34" t="n">
        <f aca="false">F56</f>
        <v>15290421.7</v>
      </c>
      <c r="G55" s="19" t="n">
        <v>0</v>
      </c>
      <c r="H55" s="19" t="n">
        <f aca="false">+E55/C55*100</f>
        <v>29.9562874919539</v>
      </c>
      <c r="I55" s="20" t="n">
        <f aca="false">+E55/D55*100</f>
        <v>29.8768013791325</v>
      </c>
      <c r="J55" s="21" t="n">
        <f aca="false">E55/E65*100</f>
        <v>1.9337992979873</v>
      </c>
      <c r="L55" s="30"/>
    </row>
    <row r="56" customFormat="false" ht="12.75" hidden="false" customHeight="false" outlineLevel="0" collapsed="false">
      <c r="A56" s="36" t="s">
        <v>108</v>
      </c>
      <c r="B56" s="41" t="s">
        <v>109</v>
      </c>
      <c r="C56" s="38" t="n">
        <v>50796399</v>
      </c>
      <c r="D56" s="25" t="n">
        <v>50931540.92</v>
      </c>
      <c r="E56" s="25" t="n">
        <v>15216715.32</v>
      </c>
      <c r="F56" s="25" t="n">
        <v>15290421.7</v>
      </c>
      <c r="G56" s="26" t="n">
        <v>0</v>
      </c>
      <c r="H56" s="27" t="n">
        <f aca="false">+E56/C56*100</f>
        <v>29.9562874919539</v>
      </c>
      <c r="I56" s="28" t="n">
        <f aca="false">+E56/D56*100</f>
        <v>29.8768013791325</v>
      </c>
      <c r="J56" s="42"/>
      <c r="L56" s="30"/>
    </row>
    <row r="57" customFormat="false" ht="12.75" hidden="false" customHeight="false" outlineLevel="0" collapsed="false">
      <c r="A57" s="36" t="s">
        <v>110</v>
      </c>
      <c r="B57" s="41" t="s">
        <v>111</v>
      </c>
      <c r="C57" s="25" t="n">
        <v>0</v>
      </c>
      <c r="D57" s="25"/>
      <c r="E57" s="25"/>
      <c r="F57" s="25"/>
      <c r="G57" s="26" t="n">
        <v>0</v>
      </c>
      <c r="H57" s="27" t="n">
        <v>0</v>
      </c>
      <c r="I57" s="28" t="n">
        <v>0</v>
      </c>
      <c r="J57" s="42"/>
      <c r="L57" s="30"/>
    </row>
    <row r="58" customFormat="false" ht="12.75" hidden="false" customHeight="false" outlineLevel="0" collapsed="false">
      <c r="A58" s="16" t="s">
        <v>112</v>
      </c>
      <c r="B58" s="33" t="s">
        <v>113</v>
      </c>
      <c r="C58" s="34" t="n">
        <f aca="false">SUM(C59:C60)</f>
        <v>14000000</v>
      </c>
      <c r="D58" s="34" t="n">
        <f aca="false">SUM(D59:D60)</f>
        <v>23720300</v>
      </c>
      <c r="E58" s="34" t="n">
        <f aca="false">SUM(E59:E60)</f>
        <v>13020300</v>
      </c>
      <c r="F58" s="34" t="n">
        <f aca="false">F60</f>
        <v>7560000.01</v>
      </c>
      <c r="G58" s="19" t="n">
        <v>0</v>
      </c>
      <c r="H58" s="19" t="n">
        <f aca="false">+E58/C58*100</f>
        <v>93.0021428571429</v>
      </c>
      <c r="I58" s="20" t="n">
        <f aca="false">+E58/D58*100</f>
        <v>54.8909583774236</v>
      </c>
      <c r="J58" s="21" t="n">
        <f aca="false">E58/E65*100</f>
        <v>1.6546703063105</v>
      </c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32" t="n">
        <v>0</v>
      </c>
      <c r="D59" s="32"/>
      <c r="E59" s="32"/>
      <c r="F59" s="32"/>
      <c r="G59" s="26"/>
      <c r="H59" s="27"/>
      <c r="I59" s="28"/>
      <c r="J59" s="29"/>
      <c r="L59" s="30"/>
    </row>
    <row r="60" customFormat="false" ht="12.75" hidden="false" customHeight="false" outlineLevel="0" collapsed="false">
      <c r="A60" s="22" t="s">
        <v>116</v>
      </c>
      <c r="B60" s="23" t="s">
        <v>117</v>
      </c>
      <c r="C60" s="38" t="n">
        <v>14000000</v>
      </c>
      <c r="D60" s="32" t="n">
        <v>23720300</v>
      </c>
      <c r="E60" s="32" t="n">
        <v>13020300</v>
      </c>
      <c r="F60" s="32" t="n">
        <v>7560000.01</v>
      </c>
      <c r="G60" s="26" t="n">
        <f aca="false">E60/F60*100</f>
        <v>172.226190248378</v>
      </c>
      <c r="H60" s="27" t="n">
        <f aca="false">+E60/C60*100</f>
        <v>93.0021428571429</v>
      </c>
      <c r="I60" s="28" t="n">
        <f aca="false">+E60/D60*100</f>
        <v>54.8909583774236</v>
      </c>
      <c r="J60" s="29"/>
      <c r="L60" s="30"/>
    </row>
    <row r="61" customFormat="false" ht="12.75" hidden="false" customHeight="false" outlineLevel="0" collapsed="false">
      <c r="A61" s="16" t="s">
        <v>118</v>
      </c>
      <c r="B61" s="43" t="s">
        <v>119</v>
      </c>
      <c r="C61" s="44" t="n">
        <v>107000</v>
      </c>
      <c r="D61" s="44" t="n">
        <v>107000</v>
      </c>
      <c r="E61" s="44" t="n">
        <v>0</v>
      </c>
      <c r="F61" s="44" t="n">
        <v>0</v>
      </c>
      <c r="G61" s="19" t="n">
        <v>0</v>
      </c>
      <c r="H61" s="35" t="n">
        <f aca="false">+E61/C61*100</f>
        <v>0</v>
      </c>
      <c r="I61" s="45" t="n">
        <f aca="false">+E61/D61*100</f>
        <v>0</v>
      </c>
      <c r="J61" s="21" t="n">
        <f aca="false">E61/E65*100</f>
        <v>0</v>
      </c>
      <c r="L61" s="30"/>
    </row>
    <row r="62" customFormat="false" ht="12.75" hidden="false" customHeight="false" outlineLevel="0" collapsed="false">
      <c r="A62" s="16" t="s">
        <v>120</v>
      </c>
      <c r="B62" s="46" t="s">
        <v>121</v>
      </c>
      <c r="C62" s="44" t="n">
        <f aca="false">C63+C64</f>
        <v>91510781</v>
      </c>
      <c r="D62" s="44" t="n">
        <f aca="false">D63+D64</f>
        <v>100201055.82</v>
      </c>
      <c r="E62" s="44" t="n">
        <f aca="false">E63+E64</f>
        <v>38129490</v>
      </c>
      <c r="F62" s="44" t="n">
        <f aca="false">F63+F64</f>
        <v>27900940</v>
      </c>
      <c r="G62" s="19" t="n">
        <f aca="false">E62/F62*100</f>
        <v>136.660234386368</v>
      </c>
      <c r="H62" s="35" t="n">
        <f aca="false">+E62/C62*100</f>
        <v>41.6666643900679</v>
      </c>
      <c r="I62" s="45" t="n">
        <f aca="false">+E62/D62*100</f>
        <v>38.0529822644737</v>
      </c>
      <c r="J62" s="21"/>
      <c r="L62" s="30"/>
    </row>
    <row r="63" customFormat="false" ht="12.75" hidden="false" customHeight="false" outlineLevel="0" collapsed="false">
      <c r="A63" s="47" t="s">
        <v>122</v>
      </c>
      <c r="B63" s="48" t="s">
        <v>121</v>
      </c>
      <c r="C63" s="49" t="n">
        <v>91510781</v>
      </c>
      <c r="D63" s="50" t="n">
        <v>91510781</v>
      </c>
      <c r="E63" s="50" t="n">
        <v>38129490</v>
      </c>
      <c r="F63" s="50" t="n">
        <v>27900940</v>
      </c>
      <c r="G63" s="26" t="n">
        <f aca="false">E63/F63*100</f>
        <v>136.660234386368</v>
      </c>
      <c r="H63" s="26" t="n">
        <f aca="false">+E63/C63*100</f>
        <v>41.6666643900679</v>
      </c>
      <c r="I63" s="51" t="n">
        <f aca="false">+E63/D63*100</f>
        <v>41.6666643900679</v>
      </c>
      <c r="J63" s="52" t="n">
        <f aca="false">E63/E65*100</f>
        <v>4.84564371771488</v>
      </c>
      <c r="L63" s="30"/>
    </row>
    <row r="64" customFormat="false" ht="12.75" hidden="false" customHeight="false" outlineLevel="0" collapsed="false">
      <c r="A64" s="53" t="s">
        <v>123</v>
      </c>
      <c r="B64" s="54" t="s">
        <v>124</v>
      </c>
      <c r="C64" s="55"/>
      <c r="D64" s="55" t="n">
        <v>8690274.82</v>
      </c>
      <c r="E64" s="55" t="n">
        <v>0</v>
      </c>
      <c r="F64" s="55" t="n">
        <v>0</v>
      </c>
      <c r="G64" s="26"/>
      <c r="H64" s="26"/>
      <c r="I64" s="51"/>
      <c r="J64" s="52"/>
      <c r="L64" s="30"/>
    </row>
    <row r="65" customFormat="false" ht="13.5" hidden="false" customHeight="false" outlineLevel="0" collapsed="false">
      <c r="A65" s="56"/>
      <c r="B65" s="57" t="s">
        <v>125</v>
      </c>
      <c r="C65" s="58" t="n">
        <f aca="false">C61+C58+C55+C50+C46+C42+C36+C35+C31+C24+C19+C16+C7+C62</f>
        <v>3411578280.15</v>
      </c>
      <c r="D65" s="58" t="n">
        <f aca="false">D61+D58+D55+D50+D46+D42+D36+D35+D31+D24+D19+D16+D7+D62</f>
        <v>3484016556.02</v>
      </c>
      <c r="E65" s="58" t="n">
        <f aca="false">E61+E58+E55+E50+E46+E42+E36+E35+E31+E24+E19+E16+E7+E62</f>
        <v>786881830.8</v>
      </c>
      <c r="F65" s="58" t="n">
        <f aca="false">F61+F58+F55+F50+F46+F42+F36+F35+F31+F24+F19+F16+F7+F62</f>
        <v>749518501.12</v>
      </c>
      <c r="G65" s="59" t="n">
        <f aca="false">E65/F65*100</f>
        <v>104.984977638867</v>
      </c>
      <c r="H65" s="59" t="n">
        <f aca="false">+E65/C65*100</f>
        <v>23.0650381196999</v>
      </c>
      <c r="I65" s="60" t="n">
        <f aca="false">+E65/D65*100</f>
        <v>22.5854790913767</v>
      </c>
      <c r="J65" s="61" t="n">
        <f aca="false">SUM(J7:J63)</f>
        <v>100</v>
      </c>
      <c r="L65" s="30"/>
    </row>
    <row r="67" customFormat="false" ht="12.75" hidden="false" customHeight="false" outlineLevel="0" collapsed="false">
      <c r="D67" s="30"/>
      <c r="E67" s="30"/>
      <c r="F67" s="30"/>
    </row>
    <row r="68" customFormat="false" ht="12.75" hidden="false" customHeight="false" outlineLevel="0" collapsed="false">
      <c r="E68" s="30"/>
      <c r="F68" s="30"/>
    </row>
    <row r="69" customFormat="false" ht="12.75" hidden="false" customHeight="false" outlineLevel="0" collapsed="false">
      <c r="E69" s="30"/>
    </row>
    <row r="70" customFormat="false" ht="12.75" hidden="false" customHeight="false" outlineLevel="0" collapsed="false">
      <c r="E70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4-04-08T13:13:58Z</cp:lastPrinted>
  <dcterms:modified xsi:type="dcterms:W3CDTF">2024-05-08T11:50:40Z</dcterms:modified>
  <cp:revision>0</cp:revision>
  <dc:subject/>
  <dc:title/>
</cp:coreProperties>
</file>