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мая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мая 2024 года</t>
  </si>
  <si>
    <t xml:space="preserve">исполнено на 
1 ма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7" activePane="bottomLeft" state="split"/>
      <selection pane="topLeft" activeCell="A3" activeCellId="0" sqref="A3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251243713.67</v>
      </c>
      <c r="E7" s="18" t="n">
        <f aca="false">SUM(E8:E14)</f>
        <v>156685999.67</v>
      </c>
      <c r="F7" s="18" t="n">
        <f aca="false">SUM(F8:F14)</f>
        <v>143820630.95</v>
      </c>
      <c r="G7" s="19" t="n">
        <f aca="false">E7/F7*100</f>
        <v>108.945426421104</v>
      </c>
      <c r="H7" s="19" t="n">
        <f aca="false">+E7/C7*100</f>
        <v>12.192555307754</v>
      </c>
      <c r="I7" s="20" t="n">
        <f aca="false">+E7/D7*100</f>
        <v>12.5224205291252</v>
      </c>
      <c r="J7" s="21" t="n">
        <f aca="false">E7/E65*100</f>
        <v>16.0013661608738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8799944</v>
      </c>
      <c r="E8" s="26" t="n">
        <v>5206296.99</v>
      </c>
      <c r="F8" s="26" t="n">
        <v>5048711.77</v>
      </c>
      <c r="G8" s="27" t="n">
        <f aca="false">E8/F8*100</f>
        <v>103.121295633005</v>
      </c>
      <c r="H8" s="28" t="n">
        <f aca="false">+E8/C8*100</f>
        <v>27.7134945308627</v>
      </c>
      <c r="I8" s="29" t="n">
        <f aca="false">+E8/D8*100</f>
        <v>27.6931515859835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09897469.28</v>
      </c>
      <c r="E9" s="31" t="n">
        <v>58333541.83</v>
      </c>
      <c r="F9" s="31" t="n">
        <v>56842146.34</v>
      </c>
      <c r="G9" s="27" t="n">
        <f aca="false">E9/F9*100</f>
        <v>102.623749428952</v>
      </c>
      <c r="H9" s="28" t="n">
        <f aca="false">+E9/C9*100</f>
        <v>27.9725582389275</v>
      </c>
      <c r="I9" s="29" t="n">
        <f aca="false">+E9/D9*100</f>
        <v>27.7914459998486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8310517.33</v>
      </c>
      <c r="E11" s="31" t="n">
        <v>1703288.86</v>
      </c>
      <c r="F11" s="31" t="n">
        <v>1896248.19</v>
      </c>
      <c r="G11" s="27" t="n">
        <f aca="false">E11/F11*100</f>
        <v>89.8241521854795</v>
      </c>
      <c r="H11" s="28" t="n">
        <f aca="false">+E11/C11*100</f>
        <v>20.6931125694597</v>
      </c>
      <c r="I11" s="29" t="n">
        <f aca="false">+E11/D11*100</f>
        <v>20.4955815909477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5297298</v>
      </c>
      <c r="E12" s="31" t="n">
        <v>1260912.4</v>
      </c>
      <c r="F12" s="31"/>
      <c r="G12" s="27" t="n">
        <v>0</v>
      </c>
      <c r="H12" s="28" t="n">
        <f aca="false">+E12/C12*100</f>
        <v>27.4534532573031</v>
      </c>
      <c r="I12" s="29" t="n">
        <f aca="false">+E12/D12*100</f>
        <v>23.8029350057331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1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06327256.06</v>
      </c>
      <c r="E14" s="31" t="n">
        <v>90181959.59</v>
      </c>
      <c r="F14" s="31" t="n">
        <v>80033524.65</v>
      </c>
      <c r="G14" s="27" t="n">
        <f aca="false">E14/F14*100</f>
        <v>112.680229921624</v>
      </c>
      <c r="H14" s="28" t="n">
        <f aca="false">+E14/C14*100</f>
        <v>8.65224297808459</v>
      </c>
      <c r="I14" s="29" t="n">
        <f aca="false">+E14/D14*100</f>
        <v>8.96149428994728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46056</v>
      </c>
      <c r="E15" s="36" t="n">
        <f aca="false">E16+E17</f>
        <v>1295905.4</v>
      </c>
      <c r="F15" s="36" t="n">
        <f aca="false">F16</f>
        <v>1301604.45</v>
      </c>
      <c r="G15" s="19" t="n">
        <f aca="false">E15/F15*100</f>
        <v>99.5621519271849</v>
      </c>
      <c r="H15" s="19" t="n">
        <f aca="false">+E15/C15*100</f>
        <v>20.4206423643283</v>
      </c>
      <c r="I15" s="20" t="n">
        <f aca="false">+E15/D15*100</f>
        <v>20.4206423643283</v>
      </c>
      <c r="J15" s="21" t="n">
        <f aca="false">E15/E65*100</f>
        <v>0.132342754674487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46056</v>
      </c>
      <c r="E16" s="26" t="n">
        <v>1295905.4</v>
      </c>
      <c r="F16" s="26" t="n">
        <v>1301604.45</v>
      </c>
      <c r="G16" s="27" t="n">
        <v>0</v>
      </c>
      <c r="H16" s="28" t="n">
        <f aca="false">+E16/C16*100</f>
        <v>20.4206423643283</v>
      </c>
      <c r="I16" s="29" t="n">
        <f aca="false">+E16/D16*100</f>
        <v>20.4206423643283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0659366.32</v>
      </c>
      <c r="E18" s="18" t="n">
        <f aca="false">SUM(E19:E23)</f>
        <v>7811526.54</v>
      </c>
      <c r="F18" s="18" t="n">
        <f aca="false">SUM(F20:F22)</f>
        <v>7702240.36</v>
      </c>
      <c r="G18" s="19" t="n">
        <f aca="false">E18/F18*100</f>
        <v>101.418888205146</v>
      </c>
      <c r="H18" s="19" t="n">
        <f aca="false">+E18/C18*100</f>
        <v>25.3291758982712</v>
      </c>
      <c r="I18" s="20" t="n">
        <f aca="false">+E18/D18*100</f>
        <v>25.4784344153399</v>
      </c>
      <c r="J18" s="21" t="n">
        <f aca="false">E18/E65*100</f>
        <v>0.797742597967773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1451594.02</v>
      </c>
      <c r="F20" s="31" t="n">
        <v>1302120.02</v>
      </c>
      <c r="G20" s="27" t="n">
        <f aca="false">E20/F20*100</f>
        <v>111.47927976716</v>
      </c>
      <c r="H20" s="28" t="n">
        <f aca="false">+E20/C20*100</f>
        <v>28.3037660191572</v>
      </c>
      <c r="I20" s="29" t="n">
        <f aca="false">+E20/D20*100</f>
        <v>28.3037660191572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5530741.32</v>
      </c>
      <c r="E22" s="31" t="n">
        <v>6359932.52</v>
      </c>
      <c r="F22" s="31" t="n">
        <v>6400120.34</v>
      </c>
      <c r="G22" s="27" t="n">
        <f aca="false">E22/F22*100</f>
        <v>99.3720771194124</v>
      </c>
      <c r="H22" s="28" t="n">
        <f aca="false">+E22/C22*100</f>
        <v>24.7358378564369</v>
      </c>
      <c r="I22" s="29" t="n">
        <f aca="false">+E22/D22*100</f>
        <v>24.9108807311358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236881463.79</v>
      </c>
      <c r="E24" s="17" t="n">
        <f aca="false">SUM(E25:E30)</f>
        <v>65020139.08</v>
      </c>
      <c r="F24" s="17" t="n">
        <f aca="false">SUM(F25:F30)</f>
        <v>61443006.46</v>
      </c>
      <c r="G24" s="19" t="n">
        <f aca="false">E24/F24*100</f>
        <v>105.821871073852</v>
      </c>
      <c r="H24" s="19" t="n">
        <f aca="false">+E24/C24*100</f>
        <v>30.6620803385135</v>
      </c>
      <c r="I24" s="20" t="n">
        <f aca="false">+E24/D24*100</f>
        <v>27.4483862264722</v>
      </c>
      <c r="J24" s="21" t="n">
        <f aca="false">E24/E65*100</f>
        <v>6.64010221360717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3962683.1</v>
      </c>
      <c r="E26" s="31" t="n">
        <v>321665</v>
      </c>
      <c r="F26" s="31" t="n">
        <v>337567</v>
      </c>
      <c r="G26" s="27" t="n">
        <v>0</v>
      </c>
      <c r="H26" s="28" t="n">
        <f aca="false">+E26/C26*100</f>
        <v>7.76342743018159</v>
      </c>
      <c r="I26" s="29" t="n">
        <f aca="false">+E26/D26*100</f>
        <v>8.11735361830978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3177570.41</v>
      </c>
      <c r="E27" s="31" t="n">
        <v>281350.37</v>
      </c>
      <c r="F27" s="31" t="n">
        <v>345532.82</v>
      </c>
      <c r="G27" s="27" t="n">
        <v>0</v>
      </c>
      <c r="H27" s="28" t="n">
        <f aca="false">+E27/C27*100</f>
        <v>9.10598265963612</v>
      </c>
      <c r="I27" s="29" t="n">
        <f aca="false">+E27/D27*100</f>
        <v>8.85426076207702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15810600</v>
      </c>
      <c r="E28" s="31" t="n">
        <v>2583187.63</v>
      </c>
      <c r="F28" s="31" t="n">
        <v>3738289.75</v>
      </c>
      <c r="G28" s="27" t="n">
        <v>0</v>
      </c>
      <c r="H28" s="28" t="n">
        <f aca="false">+E28/C28*100</f>
        <v>16.4423232085344</v>
      </c>
      <c r="I28" s="29" t="n">
        <f aca="false">+E28/D28*100</f>
        <v>16.3383276409497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203743655.9</v>
      </c>
      <c r="E29" s="26" t="n">
        <v>60916090.07</v>
      </c>
      <c r="F29" s="26" t="n">
        <v>54818411.28</v>
      </c>
      <c r="G29" s="27" t="n">
        <f aca="false">E29/F29*100</f>
        <v>111.123413918099</v>
      </c>
      <c r="H29" s="27" t="n">
        <f aca="false">+E29/C29*100</f>
        <v>33.895320922128</v>
      </c>
      <c r="I29" s="29" t="n">
        <f aca="false">+E29/D29*100</f>
        <v>29.8983984560964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10155164.38</v>
      </c>
      <c r="E30" s="31" t="n">
        <v>917846.01</v>
      </c>
      <c r="F30" s="31" t="n">
        <v>2203205.61</v>
      </c>
      <c r="G30" s="27" t="n">
        <f aca="false">E30/F30*100</f>
        <v>41.6595712099698</v>
      </c>
      <c r="H30" s="28" t="n">
        <f aca="false">+E30/C30*100</f>
        <v>9.80587857160848</v>
      </c>
      <c r="I30" s="29" t="n">
        <f aca="false">+E30/D30*100</f>
        <v>9.03821913318945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399568165.21</v>
      </c>
      <c r="E31" s="18" t="n">
        <f aca="false">SUM(E32:E34)</f>
        <v>52962771.68</v>
      </c>
      <c r="F31" s="18" t="n">
        <f aca="false">SUM(F32:F34)</f>
        <v>148006880.28</v>
      </c>
      <c r="G31" s="19" t="n">
        <f aca="false">E31/F31*100</f>
        <v>35.783993000734</v>
      </c>
      <c r="H31" s="19" t="n">
        <f aca="false">+E31/C31*100</f>
        <v>17.5704887729175</v>
      </c>
      <c r="I31" s="20" t="n">
        <f aca="false">+E31/D31*100</f>
        <v>13.2550028484288</v>
      </c>
      <c r="J31" s="21" t="n">
        <f aca="false">E31/E65*100</f>
        <v>5.40875830853635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31116115.93</v>
      </c>
      <c r="E32" s="49" t="n">
        <v>4456341.48</v>
      </c>
      <c r="F32" s="49" t="n">
        <v>16495082.85</v>
      </c>
      <c r="G32" s="27" t="n">
        <f aca="false">E32/F32*100</f>
        <v>27.0161812494322</v>
      </c>
      <c r="H32" s="28" t="n">
        <f aca="false">+E32/C32*100</f>
        <v>22.1399451100608</v>
      </c>
      <c r="I32" s="29" t="n">
        <f aca="false">+E32/D32*100</f>
        <v>14.3216508449356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73779462.57</v>
      </c>
      <c r="E33" s="49" t="n">
        <v>16995993.61</v>
      </c>
      <c r="F33" s="49" t="n">
        <v>23582263.66</v>
      </c>
      <c r="G33" s="27" t="n">
        <f aca="false">E33/F33*100</f>
        <v>72.071086368305</v>
      </c>
      <c r="H33" s="28" t="n">
        <f aca="false">+E33/C33*100</f>
        <v>34.1648324850867</v>
      </c>
      <c r="I33" s="29" t="n">
        <f aca="false">+E33/D33*100</f>
        <v>23.0362122709618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294672586.71</v>
      </c>
      <c r="E34" s="49" t="n">
        <v>31510436.59</v>
      </c>
      <c r="F34" s="49" t="n">
        <v>107929533.77</v>
      </c>
      <c r="G34" s="27" t="n">
        <f aca="false">E34/F34*100</f>
        <v>29.1953791416809</v>
      </c>
      <c r="H34" s="28" t="n">
        <f aca="false">+E34/C34*100</f>
        <v>13.6081768159797</v>
      </c>
      <c r="I34" s="29" t="n">
        <f aca="false">+E34/D34*100</f>
        <v>10.6933722413109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35694329.82</v>
      </c>
      <c r="E35" s="18" t="n">
        <v>1000556.43</v>
      </c>
      <c r="F35" s="18" t="n">
        <v>890374.38</v>
      </c>
      <c r="G35" s="19" t="n">
        <f aca="false">E35/F35*100</f>
        <v>112.374800137443</v>
      </c>
      <c r="H35" s="19" t="n">
        <f aca="false">+E35/C35*100</f>
        <v>19.1340867005898</v>
      </c>
      <c r="I35" s="20" t="n">
        <f aca="false">+E35/D35*100</f>
        <v>2.80312429185706</v>
      </c>
      <c r="J35" s="21" t="n">
        <f aca="false">E35/E65*100</f>
        <v>0.102180602190153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628826785.47</v>
      </c>
      <c r="E36" s="18" t="n">
        <f aca="false">SUM(E37:E42)</f>
        <v>407953956.13</v>
      </c>
      <c r="F36" s="18" t="n">
        <f aca="false">SUM(F37:F42)</f>
        <v>351586499.63</v>
      </c>
      <c r="G36" s="19" t="n">
        <f aca="false">E36/F36*100</f>
        <v>116.032315393031</v>
      </c>
      <c r="H36" s="19" t="n">
        <f aca="false">+E36/C36*100</f>
        <v>25.1642972865018</v>
      </c>
      <c r="I36" s="20" t="n">
        <f aca="false">+E36/D36*100</f>
        <v>25.0458771779274</v>
      </c>
      <c r="J36" s="21" t="n">
        <f aca="false">E36/E65*100</f>
        <v>41.6617990283852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22329021.45</v>
      </c>
      <c r="E37" s="49" t="n">
        <v>161022790.99</v>
      </c>
      <c r="F37" s="49" t="n">
        <v>143557912.46</v>
      </c>
      <c r="G37" s="27" t="n">
        <f aca="false">E37/F37*100</f>
        <v>112.165737318635</v>
      </c>
      <c r="H37" s="28" t="n">
        <f aca="false">+E37/C37*100</f>
        <v>23.0310777595648</v>
      </c>
      <c r="I37" s="29" t="n">
        <f aca="false">+E37/D37*100</f>
        <v>25.8742217444438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863626802.49</v>
      </c>
      <c r="E38" s="49" t="n">
        <v>214378912.97</v>
      </c>
      <c r="F38" s="49" t="n">
        <v>180080780.43</v>
      </c>
      <c r="G38" s="27" t="n">
        <f aca="false">E38/F38*100</f>
        <v>119.045970623907</v>
      </c>
      <c r="H38" s="28" t="n">
        <f aca="false">+E38/C38*100</f>
        <v>27.2521083477877</v>
      </c>
      <c r="I38" s="29" t="n">
        <f aca="false">+E38/D38*100</f>
        <v>24.8230963133503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89065104.97</v>
      </c>
      <c r="E39" s="49" t="n">
        <v>18931713.27</v>
      </c>
      <c r="F39" s="49" t="n">
        <v>19637915.7</v>
      </c>
      <c r="G39" s="27" t="n">
        <f aca="false">E39/F39*100</f>
        <v>96.4038829741998</v>
      </c>
      <c r="H39" s="28" t="n">
        <f aca="false">+E39/C39*100</f>
        <v>21.2151556298448</v>
      </c>
      <c r="I39" s="29" t="n">
        <f aca="false">+E39/D39*100</f>
        <v>21.2560388003549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0</v>
      </c>
      <c r="E40" s="49" t="n">
        <v>0</v>
      </c>
      <c r="F40" s="49" t="n">
        <v>47700</v>
      </c>
      <c r="G40" s="27" t="n">
        <v>0</v>
      </c>
      <c r="H40" s="28" t="n">
        <v>0</v>
      </c>
      <c r="I40" s="29" t="e">
        <f aca="false">+E40/D40*100</f>
        <v>#DIV/0!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5957276</v>
      </c>
      <c r="E41" s="49" t="n">
        <v>722518</v>
      </c>
      <c r="F41" s="49" t="n">
        <v>682061.14</v>
      </c>
      <c r="G41" s="27" t="n">
        <f aca="false">E41/F41*100</f>
        <v>105.931559156119</v>
      </c>
      <c r="H41" s="28" t="n">
        <f aca="false">+E41/C41*100</f>
        <v>12.9604081503061</v>
      </c>
      <c r="I41" s="29" t="n">
        <f aca="false">+E41/D41*100</f>
        <v>12.1283284507886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47848580.56</v>
      </c>
      <c r="E42" s="49" t="n">
        <v>12898020.9</v>
      </c>
      <c r="F42" s="49" t="n">
        <v>7580129.9</v>
      </c>
      <c r="G42" s="27" t="n">
        <f aca="false">E42/F42*100</f>
        <v>170.155671078935</v>
      </c>
      <c r="H42" s="28" t="n">
        <f aca="false">+E42/C42*100</f>
        <v>31.8115844195409</v>
      </c>
      <c r="I42" s="29" t="n">
        <f aca="false">+E42/D42*100</f>
        <v>26.9559112288116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84482250.74</v>
      </c>
      <c r="E43" s="18" t="n">
        <f aca="false">SUM(E44:E46)</f>
        <v>51349211.48</v>
      </c>
      <c r="F43" s="18" t="n">
        <f aca="false">SUM(F44:F46)</f>
        <v>48072820.36</v>
      </c>
      <c r="G43" s="19" t="n">
        <f aca="false">E43/F43*100</f>
        <v>106.815475138476</v>
      </c>
      <c r="H43" s="19" t="n">
        <f aca="false">+E43/C43*100</f>
        <v>29.1721132752221</v>
      </c>
      <c r="I43" s="20" t="n">
        <f aca="false">+E43/D43*100</f>
        <v>27.8342286447757</v>
      </c>
      <c r="J43" s="21" t="n">
        <f aca="false">E43/E65*100</f>
        <v>5.24397544575862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49709032.8</v>
      </c>
      <c r="E44" s="49" t="n">
        <v>41127843.44</v>
      </c>
      <c r="F44" s="49" t="n">
        <v>40583741.84</v>
      </c>
      <c r="G44" s="27" t="n">
        <f aca="false">E44/F44*100</f>
        <v>101.340688599255</v>
      </c>
      <c r="H44" s="28" t="n">
        <f aca="false">+E44/C44*100</f>
        <v>28.4292543262981</v>
      </c>
      <c r="I44" s="29" t="n">
        <f aca="false">+E44/D44*100</f>
        <v>27.4718516784112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301933.14</v>
      </c>
      <c r="E45" s="49" t="n">
        <v>1026054.09</v>
      </c>
      <c r="F45" s="49" t="n">
        <v>986758.74</v>
      </c>
      <c r="G45" s="27" t="n">
        <f aca="false">E45/F45*100</f>
        <v>103.982265209022</v>
      </c>
      <c r="H45" s="28" t="n">
        <f aca="false">+E45/C45*100</f>
        <v>31.0357152039462</v>
      </c>
      <c r="I45" s="29" t="n">
        <f aca="false">+E45/D45*100</f>
        <v>31.0743448306164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31471284.8</v>
      </c>
      <c r="E46" s="49" t="n">
        <v>9195313.95</v>
      </c>
      <c r="F46" s="49" t="n">
        <v>6502319.78</v>
      </c>
      <c r="G46" s="27" t="n">
        <f aca="false">E46/F46*100</f>
        <v>141.415898650251</v>
      </c>
      <c r="H46" s="28" t="n">
        <f aca="false">+E46/C46*100</f>
        <v>32.7839775429399</v>
      </c>
      <c r="I46" s="29" t="n">
        <f aca="false">+E46/D46*100</f>
        <v>29.2181078987916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3124832</v>
      </c>
      <c r="E47" s="18" t="n">
        <f aca="false">SUM(E48:E50)</f>
        <v>1966493.63</v>
      </c>
      <c r="F47" s="18" t="n">
        <f aca="false">F48</f>
        <v>2011379.23</v>
      </c>
      <c r="G47" s="50" t="n">
        <f aca="false">E47/F47*100</f>
        <v>97.7684168489698</v>
      </c>
      <c r="H47" s="50" t="n">
        <f aca="false">+E47/C47*100</f>
        <v>62.9311793402013</v>
      </c>
      <c r="I47" s="51" t="n">
        <f aca="false">+E47/D47*100</f>
        <v>62.9311793402013</v>
      </c>
      <c r="J47" s="21" t="n">
        <f aca="false">E47/E65*100</f>
        <v>0.200825757840064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3124832</v>
      </c>
      <c r="E48" s="49" t="n">
        <v>1966493.63</v>
      </c>
      <c r="F48" s="49" t="n">
        <v>2011379.23</v>
      </c>
      <c r="G48" s="27" t="n">
        <f aca="false">E48/F48*100</f>
        <v>97.7684168489698</v>
      </c>
      <c r="H48" s="28" t="n">
        <f aca="false">+E48/C48*100</f>
        <v>62.9311793402013</v>
      </c>
      <c r="I48" s="29" t="n">
        <f aca="false">+E48/D48*100</f>
        <v>62.9311793402013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15191793.52</v>
      </c>
      <c r="E51" s="18" t="n">
        <f aca="false">SUM(E52:E56)</f>
        <v>176349808.74</v>
      </c>
      <c r="F51" s="18" t="n">
        <f aca="false">SUM(F52:F56)</f>
        <v>226081363.8</v>
      </c>
      <c r="G51" s="19" t="n">
        <f aca="false">E51/F51*100</f>
        <v>78.0028065011168</v>
      </c>
      <c r="H51" s="19" t="n">
        <f aca="false">+E51/C51*100</f>
        <v>43.2194871657937</v>
      </c>
      <c r="I51" s="20" t="n">
        <f aca="false">+E51/D51*100</f>
        <v>42.4743001890535</v>
      </c>
      <c r="J51" s="21" t="n">
        <f aca="false">E51/E65*100</f>
        <v>18.0095086222888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782189.76</v>
      </c>
      <c r="E52" s="46" t="n">
        <v>158866.32</v>
      </c>
      <c r="F52" s="46" t="n">
        <v>257022.88</v>
      </c>
      <c r="G52" s="27" t="n">
        <f aca="false">E52/F52*100</f>
        <v>61.81018592586</v>
      </c>
      <c r="H52" s="27" t="n">
        <f aca="false">+E52/C52*100</f>
        <v>20.31045765672</v>
      </c>
      <c r="I52" s="53" t="n">
        <f aca="false">+E52/D52*100</f>
        <v>20.31045765672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35703803</v>
      </c>
      <c r="E53" s="31" t="n">
        <v>16135000</v>
      </c>
      <c r="F53" s="31" t="n">
        <v>14500000</v>
      </c>
      <c r="G53" s="27" t="n">
        <f aca="false">E53/F53*100</f>
        <v>111.275862068966</v>
      </c>
      <c r="H53" s="28" t="n">
        <f aca="false">+E53/C53*100</f>
        <v>45.1912643591496</v>
      </c>
      <c r="I53" s="29" t="n">
        <f aca="false">+E53/D53*100</f>
        <v>45.1912643591496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181164808</v>
      </c>
      <c r="E54" s="31" t="n">
        <v>80348363.96</v>
      </c>
      <c r="F54" s="31" t="n">
        <v>69663627.75</v>
      </c>
      <c r="G54" s="27" t="n">
        <f aca="false">E54/F54*100</f>
        <v>115.337610967296</v>
      </c>
      <c r="H54" s="28" t="n">
        <f aca="false">+E54/C54*100</f>
        <v>44.4675683976597</v>
      </c>
      <c r="I54" s="29" t="n">
        <f aca="false">+E54/D54*100</f>
        <v>44.3509779007411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24881751.4</v>
      </c>
      <c r="E55" s="31" t="n">
        <v>58574191.05</v>
      </c>
      <c r="F55" s="31" t="n">
        <v>122641620.08</v>
      </c>
      <c r="G55" s="27" t="n">
        <f aca="false">E55/F55*100</f>
        <v>47.7604511517311</v>
      </c>
      <c r="H55" s="28" t="n">
        <f aca="false">+E55/C55*100</f>
        <v>46.0898197469933</v>
      </c>
      <c r="I55" s="29" t="n">
        <f aca="false">+E55/D55*100</f>
        <v>46.9037232368604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72659241.36</v>
      </c>
      <c r="E56" s="31" t="n">
        <v>21133387.41</v>
      </c>
      <c r="F56" s="31" t="n">
        <v>19019093.09</v>
      </c>
      <c r="G56" s="27" t="n">
        <f aca="false">E56/F56*100</f>
        <v>111.116693682475</v>
      </c>
      <c r="H56" s="28" t="n">
        <f aca="false">+E56/C56*100</f>
        <v>33.1398893265848</v>
      </c>
      <c r="I56" s="29" t="n">
        <f aca="false">+E56/D56*100</f>
        <v>29.0856152836661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2660794.75</v>
      </c>
      <c r="E57" s="36" t="n">
        <f aca="false">E58+E59</f>
        <v>40936655.84</v>
      </c>
      <c r="F57" s="36" t="n">
        <f aca="false">F58</f>
        <v>29864118.86</v>
      </c>
      <c r="G57" s="19" t="n">
        <f aca="false">E57/F57*100</f>
        <v>137.076389334997</v>
      </c>
      <c r="H57" s="19" t="n">
        <f aca="false">+E57/C57*100</f>
        <v>26.839193985045</v>
      </c>
      <c r="I57" s="20" t="n">
        <f aca="false">+E57/D57*100</f>
        <v>26.8154347729151</v>
      </c>
      <c r="J57" s="21" t="n">
        <f aca="false">E57/E65*100</f>
        <v>4.18060593082415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2660794.75</v>
      </c>
      <c r="E58" s="26" t="n">
        <v>40936655.84</v>
      </c>
      <c r="F58" s="26" t="n">
        <v>29864118.86</v>
      </c>
      <c r="G58" s="28" t="n">
        <f aca="false">E58/F58*100</f>
        <v>137.076389334997</v>
      </c>
      <c r="H58" s="28" t="n">
        <f aca="false">+E58/C58*100</f>
        <v>26.839193985045</v>
      </c>
      <c r="I58" s="29" t="n">
        <f aca="false">+E58/D58*100</f>
        <v>26.8154347729151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33875226.36</v>
      </c>
      <c r="E60" s="36" t="n">
        <f aca="false">SUM(E61:E62)</f>
        <v>15870863.94</v>
      </c>
      <c r="F60" s="36" t="n">
        <f aca="false">F62</f>
        <v>9896834.73</v>
      </c>
      <c r="G60" s="61" t="n">
        <f aca="false">E60/F60*100</f>
        <v>160.363028917631</v>
      </c>
      <c r="H60" s="19" t="n">
        <f aca="false">+E60/C60*100</f>
        <v>64.0256632614031</v>
      </c>
      <c r="I60" s="20" t="n">
        <f aca="false">+E60/D60*100</f>
        <v>46.8509457954217</v>
      </c>
      <c r="J60" s="21" t="n">
        <f aca="false">E60/E65*100</f>
        <v>1.62079257705353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33875226.36</v>
      </c>
      <c r="E62" s="49" t="n">
        <v>15870863.94</v>
      </c>
      <c r="F62" s="49" t="n">
        <v>9896834.73</v>
      </c>
      <c r="G62" s="27" t="n">
        <f aca="false">E62/F62*100</f>
        <v>160.363028917631</v>
      </c>
      <c r="H62" s="28" t="n">
        <f aca="false">+E62/C62*100</f>
        <v>64.0256632614031</v>
      </c>
      <c r="I62" s="29" t="n">
        <f aca="false">+E62/D62*100</f>
        <v>46.8509457954217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0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378718299.02</v>
      </c>
      <c r="E65" s="70" t="n">
        <f aca="false">E64+E63+E60+E57+E51+E47+E43+E36+E35+E31+E24+E18+E15+E7</f>
        <v>979203888.56</v>
      </c>
      <c r="F65" s="70" t="n">
        <f aca="false">F64+F63+F60+F57+F51+F47+F43+F36+F35+F31+F24+F18+F15+F7</f>
        <v>1030677753.49</v>
      </c>
      <c r="G65" s="71" t="n">
        <f aca="false">E65/F65*100</f>
        <v>95.0058236189048</v>
      </c>
      <c r="H65" s="71" t="n">
        <f aca="false">+E65/C65*100</f>
        <v>23.1664780468292</v>
      </c>
      <c r="I65" s="72" t="n">
        <f aca="false">+E65/D65*100</f>
        <v>22.3627970947379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4-02-12T05:33:03Z</cp:lastPrinted>
  <dcterms:modified xsi:type="dcterms:W3CDTF">2024-05-08T11:34:11Z</dcterms:modified>
  <cp:revision>0</cp:revision>
  <dc:subject/>
  <dc:title/>
</cp:coreProperties>
</file>