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Расходы по МО МР "Боровский район"  за 1 квартал 2025 год</t>
  </si>
  <si>
    <t xml:space="preserve">Всего фактические расходы (руб.)</t>
  </si>
  <si>
    <t xml:space="preserve">Зарплата  (211)</t>
  </si>
  <si>
    <t xml:space="preserve">Начисления на з/п (213)</t>
  </si>
  <si>
    <t xml:space="preserve">План</t>
  </si>
  <si>
    <t xml:space="preserve">Факт. численность</t>
  </si>
  <si>
    <t xml:space="preserve">Районное Собрание</t>
  </si>
  <si>
    <t xml:space="preserve">Глава МО</t>
  </si>
  <si>
    <t xml:space="preserve">Аппарат</t>
  </si>
  <si>
    <t xml:space="preserve">Депутаты </t>
  </si>
  <si>
    <t xml:space="preserve">Администрация МО МР</t>
  </si>
  <si>
    <t xml:space="preserve">Глава администрации</t>
  </si>
  <si>
    <t xml:space="preserve">ЗАГС (субвенция)</t>
  </si>
  <si>
    <t xml:space="preserve">ЗАГС </t>
  </si>
  <si>
    <t xml:space="preserve">Архив (субвенция)</t>
  </si>
  <si>
    <t xml:space="preserve">Архив </t>
  </si>
  <si>
    <t xml:space="preserve">Контрольный орган </t>
  </si>
  <si>
    <t xml:space="preserve">Председатель</t>
  </si>
  <si>
    <t xml:space="preserve">Образование</t>
  </si>
  <si>
    <t xml:space="preserve">Культура</t>
  </si>
  <si>
    <t xml:space="preserve">ОСЗН и опека  (субвенция)</t>
  </si>
  <si>
    <t xml:space="preserve">ОСЗН</t>
  </si>
  <si>
    <t xml:space="preserve">Опека </t>
  </si>
  <si>
    <t xml:space="preserve">ИТОГО</t>
  </si>
  <si>
    <t xml:space="preserve">в т.ч. Субвенц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"/>
    <numFmt numFmtId="168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14.99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10.85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</row>
    <row r="5" customFormat="false" ht="45" hidden="false" customHeight="false" outlineLevel="0" collapsed="false">
      <c r="A5" s="2"/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</row>
    <row r="6" customFormat="false" ht="15.75" hidden="false" customHeight="false" outlineLevel="0" collapsed="false">
      <c r="A6" s="4" t="s">
        <v>6</v>
      </c>
      <c r="B6" s="5" t="n">
        <f aca="false">B7+B8+B9</f>
        <v>1384974.59</v>
      </c>
      <c r="C6" s="5" t="n">
        <f aca="false">C7+C8+C9</f>
        <v>566394.43</v>
      </c>
      <c r="D6" s="5" t="n">
        <f aca="false">D7+D8+D9</f>
        <v>138156.71</v>
      </c>
      <c r="E6" s="6" t="n">
        <f aca="false">E7+E8</f>
        <v>6</v>
      </c>
      <c r="F6" s="6" t="n">
        <f aca="false">F7+F8</f>
        <v>5</v>
      </c>
    </row>
    <row r="7" customFormat="false" ht="15.75" hidden="false" customHeight="false" outlineLevel="0" collapsed="false">
      <c r="A7" s="2" t="s">
        <v>7</v>
      </c>
      <c r="B7" s="7" t="n">
        <v>289305.66</v>
      </c>
      <c r="C7" s="7" t="n">
        <v>232575.2</v>
      </c>
      <c r="D7" s="7" t="n">
        <v>56730.46</v>
      </c>
      <c r="E7" s="8" t="n">
        <v>1</v>
      </c>
      <c r="F7" s="9" t="n">
        <v>1</v>
      </c>
    </row>
    <row r="8" customFormat="false" ht="15.75" hidden="false" customHeight="false" outlineLevel="0" collapsed="false">
      <c r="A8" s="2" t="s">
        <v>8</v>
      </c>
      <c r="B8" s="7" t="n">
        <v>578438.93</v>
      </c>
      <c r="C8" s="7" t="n">
        <v>333819.23</v>
      </c>
      <c r="D8" s="7" t="n">
        <v>81426.25</v>
      </c>
      <c r="E8" s="8" t="n">
        <v>5</v>
      </c>
      <c r="F8" s="10" t="n">
        <v>4</v>
      </c>
    </row>
    <row r="9" customFormat="false" ht="15.75" hidden="false" customHeight="false" outlineLevel="0" collapsed="false">
      <c r="A9" s="2" t="s">
        <v>9</v>
      </c>
      <c r="B9" s="7" t="n">
        <v>517230</v>
      </c>
      <c r="C9" s="7"/>
      <c r="D9" s="7"/>
      <c r="E9" s="8"/>
      <c r="F9" s="9"/>
    </row>
    <row r="10" customFormat="false" ht="15" hidden="false" customHeight="false" outlineLevel="0" collapsed="false">
      <c r="A10" s="4" t="s">
        <v>10</v>
      </c>
      <c r="B10" s="5" t="n">
        <f aca="false">B11+B12+B13+B14+B15+B16</f>
        <v>24236838.28</v>
      </c>
      <c r="C10" s="5" t="n">
        <f aca="false">C11+C12+C13+C14+C15+C16</f>
        <v>18191425.52</v>
      </c>
      <c r="D10" s="5" t="n">
        <f aca="false">D11+D12+D13+D14+D15+D16</f>
        <v>3649231.85</v>
      </c>
      <c r="E10" s="11" t="n">
        <f aca="false">E11+E12+E13+E14+E15</f>
        <v>144</v>
      </c>
      <c r="F10" s="11" t="n">
        <f aca="false">F11+F12+F13+F14+F15</f>
        <v>135</v>
      </c>
    </row>
    <row r="11" customFormat="false" ht="15.75" hidden="false" customHeight="false" outlineLevel="0" collapsed="false">
      <c r="A11" s="2" t="s">
        <v>11</v>
      </c>
      <c r="B11" s="7" t="n">
        <v>535699.66</v>
      </c>
      <c r="C11" s="7" t="n">
        <v>453354.46</v>
      </c>
      <c r="D11" s="7" t="n">
        <v>82345.2</v>
      </c>
      <c r="E11" s="12" t="n">
        <v>1</v>
      </c>
      <c r="F11" s="10" t="n">
        <v>1</v>
      </c>
    </row>
    <row r="12" customFormat="false" ht="15.75" hidden="false" customHeight="false" outlineLevel="0" collapsed="false">
      <c r="A12" s="2" t="s">
        <v>8</v>
      </c>
      <c r="B12" s="7" t="n">
        <f aca="false">18471131.6+3528438.4</f>
        <v>21999570</v>
      </c>
      <c r="C12" s="7" t="n">
        <f aca="false">13680145.39+2782265.21</f>
        <v>16462410.6</v>
      </c>
      <c r="D12" s="7" t="n">
        <f aca="false">2679877.45+624549.2</f>
        <v>3304426.65</v>
      </c>
      <c r="E12" s="12" t="n">
        <f aca="false">113+19</f>
        <v>132</v>
      </c>
      <c r="F12" s="12" t="n">
        <f aca="false">104+19</f>
        <v>123</v>
      </c>
    </row>
    <row r="13" customFormat="false" ht="15.75" hidden="false" customHeight="false" outlineLevel="0" collapsed="false">
      <c r="A13" s="2" t="s">
        <v>12</v>
      </c>
      <c r="B13" s="7" t="n">
        <v>572356.16</v>
      </c>
      <c r="C13" s="7" t="n">
        <v>508139</v>
      </c>
      <c r="D13" s="7" t="n">
        <v>64217.16</v>
      </c>
      <c r="E13" s="12" t="n">
        <v>6</v>
      </c>
      <c r="F13" s="10" t="n">
        <v>6</v>
      </c>
    </row>
    <row r="14" customFormat="false" ht="15.75" hidden="false" customHeight="false" outlineLevel="0" collapsed="false">
      <c r="A14" s="2" t="s">
        <v>13</v>
      </c>
      <c r="B14" s="7" t="n">
        <v>637519.28</v>
      </c>
      <c r="C14" s="7" t="n">
        <v>406112.84</v>
      </c>
      <c r="D14" s="7" t="n">
        <v>116800.3</v>
      </c>
      <c r="E14" s="8" t="n">
        <v>1</v>
      </c>
      <c r="F14" s="10" t="n">
        <v>1</v>
      </c>
    </row>
    <row r="15" customFormat="false" ht="15.75" hidden="false" customHeight="false" outlineLevel="0" collapsed="false">
      <c r="A15" s="2" t="s">
        <v>14</v>
      </c>
      <c r="B15" s="7" t="n">
        <v>228357.08</v>
      </c>
      <c r="C15" s="7" t="n">
        <v>154278.73</v>
      </c>
      <c r="D15" s="7" t="n">
        <v>25236.33</v>
      </c>
      <c r="E15" s="8" t="n">
        <v>4</v>
      </c>
      <c r="F15" s="10" t="n">
        <v>4</v>
      </c>
    </row>
    <row r="16" customFormat="false" ht="15.75" hidden="false" customHeight="false" outlineLevel="0" collapsed="false">
      <c r="A16" s="2" t="s">
        <v>15</v>
      </c>
      <c r="B16" s="7" t="n">
        <v>263336.1</v>
      </c>
      <c r="C16" s="7" t="n">
        <v>207129.89</v>
      </c>
      <c r="D16" s="7" t="n">
        <v>56206.21</v>
      </c>
      <c r="E16" s="8"/>
      <c r="F16" s="9"/>
    </row>
    <row r="17" customFormat="false" ht="15" hidden="false" customHeight="false" outlineLevel="0" collapsed="false">
      <c r="A17" s="4" t="s">
        <v>16</v>
      </c>
      <c r="B17" s="5" t="n">
        <f aca="false">B18+B19</f>
        <v>852380.5</v>
      </c>
      <c r="C17" s="5" t="n">
        <f aca="false">C18+C19</f>
        <v>539810.32</v>
      </c>
      <c r="D17" s="5" t="n">
        <f aca="false">D18+D19</f>
        <v>128784.16</v>
      </c>
      <c r="E17" s="13" t="n">
        <f aca="false">E18+E19</f>
        <v>7</v>
      </c>
      <c r="F17" s="13" t="n">
        <f aca="false">F18+F19</f>
        <v>4</v>
      </c>
    </row>
    <row r="18" customFormat="false" ht="15.75" hidden="false" customHeight="false" outlineLevel="0" collapsed="false">
      <c r="A18" s="2" t="s">
        <v>17</v>
      </c>
      <c r="B18" s="7" t="n">
        <v>289142.86</v>
      </c>
      <c r="C18" s="7" t="n">
        <v>232444.34</v>
      </c>
      <c r="D18" s="7" t="n">
        <v>56698.52</v>
      </c>
      <c r="E18" s="12" t="n">
        <v>1</v>
      </c>
      <c r="F18" s="10" t="n">
        <v>1</v>
      </c>
    </row>
    <row r="19" customFormat="false" ht="15.75" hidden="false" customHeight="false" outlineLevel="0" collapsed="false">
      <c r="A19" s="2" t="s">
        <v>8</v>
      </c>
      <c r="B19" s="7" t="n">
        <v>563237.64</v>
      </c>
      <c r="C19" s="7" t="n">
        <v>307365.98</v>
      </c>
      <c r="D19" s="7" t="n">
        <v>72085.64</v>
      </c>
      <c r="E19" s="12" t="n">
        <v>6</v>
      </c>
      <c r="F19" s="10" t="n">
        <v>3</v>
      </c>
    </row>
    <row r="20" customFormat="false" ht="15.75" hidden="false" customHeight="false" outlineLevel="0" collapsed="false">
      <c r="A20" s="14" t="s">
        <v>18</v>
      </c>
      <c r="B20" s="15" t="n">
        <v>1359444.42</v>
      </c>
      <c r="C20" s="15" t="n">
        <v>1102036.63</v>
      </c>
      <c r="D20" s="15" t="n">
        <v>257407.79</v>
      </c>
      <c r="E20" s="12" t="n">
        <v>10</v>
      </c>
      <c r="F20" s="10" t="n">
        <v>9</v>
      </c>
    </row>
    <row r="21" customFormat="false" ht="15.75" hidden="false" customHeight="false" outlineLevel="0" collapsed="false">
      <c r="A21" s="14" t="s">
        <v>19</v>
      </c>
      <c r="B21" s="15" t="n">
        <v>623664.67</v>
      </c>
      <c r="C21" s="15" t="n">
        <v>623664.67</v>
      </c>
      <c r="D21" s="15" t="n">
        <v>127025.62</v>
      </c>
      <c r="E21" s="12" t="n">
        <v>6</v>
      </c>
      <c r="F21" s="10" t="n">
        <v>6</v>
      </c>
    </row>
    <row r="22" customFormat="false" ht="15.75" hidden="false" customHeight="false" outlineLevel="0" collapsed="false">
      <c r="A22" s="14" t="s">
        <v>20</v>
      </c>
      <c r="B22" s="15" t="n">
        <f aca="false">3104630.89+1017968.67</f>
        <v>4122599.56</v>
      </c>
      <c r="C22" s="15" t="n">
        <f aca="false">2457755.19+885745.67</f>
        <v>3343500.86</v>
      </c>
      <c r="D22" s="15" t="n">
        <f aca="false">487909.48+132223</f>
        <v>620132.48</v>
      </c>
      <c r="E22" s="12" t="n">
        <f aca="false">22+9</f>
        <v>31</v>
      </c>
      <c r="F22" s="10" t="n">
        <f aca="false">22+8</f>
        <v>30</v>
      </c>
    </row>
    <row r="23" customFormat="false" ht="15.75" hidden="false" customHeight="false" outlineLevel="0" collapsed="false">
      <c r="A23" s="14" t="s">
        <v>21</v>
      </c>
      <c r="B23" s="15" t="n">
        <v>152036.66</v>
      </c>
      <c r="C23" s="15" t="n">
        <v>117249.64</v>
      </c>
      <c r="D23" s="15" t="n">
        <v>28277.47</v>
      </c>
      <c r="E23" s="16"/>
      <c r="F23" s="9"/>
    </row>
    <row r="24" customFormat="false" ht="15.75" hidden="false" customHeight="false" outlineLevel="0" collapsed="false">
      <c r="A24" s="14" t="s">
        <v>22</v>
      </c>
      <c r="B24" s="15" t="n">
        <v>99349.54</v>
      </c>
      <c r="C24" s="15" t="n">
        <v>0</v>
      </c>
      <c r="D24" s="15" t="n">
        <v>0</v>
      </c>
      <c r="E24" s="16"/>
      <c r="F24" s="17"/>
    </row>
    <row r="25" customFormat="false" ht="15" hidden="false" customHeight="false" outlineLevel="0" collapsed="false">
      <c r="A25" s="4" t="s">
        <v>23</v>
      </c>
      <c r="B25" s="5" t="n">
        <f aca="false">B6+B10+B17+B20+B21+B22+B23+B24</f>
        <v>32831288.22</v>
      </c>
      <c r="C25" s="5" t="n">
        <f aca="false">C6+C10+C17+C20+C21+C22+C23+C24</f>
        <v>24484082.07</v>
      </c>
      <c r="D25" s="5" t="n">
        <f aca="false">D6+D10+D17+D20+D21+D22+D23+D24</f>
        <v>4949016.08</v>
      </c>
      <c r="E25" s="18" t="n">
        <f aca="false">E6+E10+E17+E20+E21+E22</f>
        <v>204</v>
      </c>
      <c r="F25" s="18" t="n">
        <f aca="false">F6+F10+F17+F20+F21+F22+F23+F24</f>
        <v>189</v>
      </c>
    </row>
    <row r="26" customFormat="false" ht="15.75" hidden="false" customHeight="false" outlineLevel="0" collapsed="false">
      <c r="A26" s="19" t="s">
        <v>24</v>
      </c>
      <c r="B26" s="7" t="n">
        <f aca="false">B13+B22+B15</f>
        <v>4923312.8</v>
      </c>
      <c r="C26" s="7" t="n">
        <f aca="false">C13+C22+C15</f>
        <v>4005918.59</v>
      </c>
      <c r="D26" s="7" t="n">
        <f aca="false">D13+D22+D15</f>
        <v>709585.97</v>
      </c>
      <c r="E26" s="8"/>
      <c r="F26" s="20"/>
    </row>
  </sheetData>
  <mergeCells count="1"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4-02T12:55:58Z</dcterms:modified>
  <cp:revision>0</cp:revision>
  <dc:subject/>
  <dc:title/>
</cp:coreProperties>
</file>