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3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2106871320</v>
      </c>
      <c r="C7" s="13" t="n">
        <f aca="false">C8+C12+C18+C23+C26+C32+C37+C46+C48+C50+C53+C55+C11</f>
        <v>2106871320</v>
      </c>
      <c r="D7" s="12" t="n">
        <f aca="false">D8+D12+D18+D23+D26+D32+D37+D46+D48+D50+D53+D55+D11</f>
        <v>175169345.79</v>
      </c>
      <c r="E7" s="14" t="n">
        <f aca="false">E8+E12+E18+E23+E26+E32+E37+E46+E48+E50+E53+E55+E11</f>
        <v>195639557.45</v>
      </c>
      <c r="F7" s="15" t="n">
        <f aca="false">D7/E7*100</f>
        <v>89.5367726615147</v>
      </c>
      <c r="G7" s="16" t="n">
        <f aca="false">D7/B7*100</f>
        <v>8.31419290429185</v>
      </c>
      <c r="H7" s="17" t="n">
        <f aca="false">D7/C7*100</f>
        <v>8.31419290429185</v>
      </c>
    </row>
    <row r="8" customFormat="false" ht="13.5" hidden="false" customHeight="false" outlineLevel="0" collapsed="false">
      <c r="A8" s="18" t="s">
        <v>14</v>
      </c>
      <c r="B8" s="19" t="n">
        <f aca="false">B9+B10</f>
        <v>765465200</v>
      </c>
      <c r="C8" s="20" t="n">
        <f aca="false">C9+C10</f>
        <v>765465200</v>
      </c>
      <c r="D8" s="19" t="n">
        <f aca="false">D9+D10</f>
        <v>119440095.09</v>
      </c>
      <c r="E8" s="21" t="n">
        <f aca="false">E9+E10</f>
        <v>93752016.93</v>
      </c>
      <c r="F8" s="22" t="n">
        <f aca="false">D8/E8*100</f>
        <v>127.400027222006</v>
      </c>
      <c r="G8" s="23" t="n">
        <f aca="false">D8/B8*100</f>
        <v>15.6035957075514</v>
      </c>
      <c r="H8" s="24" t="n">
        <f aca="false">D8/C8*100</f>
        <v>15.6035957075514</v>
      </c>
    </row>
    <row r="9" customFormat="false" ht="12.75" hidden="false" customHeight="false" outlineLevel="0" collapsed="false">
      <c r="A9" s="25" t="s">
        <v>15</v>
      </c>
      <c r="B9" s="26" t="n">
        <v>75065000</v>
      </c>
      <c r="C9" s="27" t="n">
        <v>75065000</v>
      </c>
      <c r="D9" s="26" t="n">
        <v>10197525.53</v>
      </c>
      <c r="E9" s="28" t="n">
        <v>10443280.75</v>
      </c>
      <c r="F9" s="29" t="n">
        <f aca="false">D9/E9*100</f>
        <v>97.6467622973748</v>
      </c>
      <c r="G9" s="30" t="n">
        <f aca="false">D9/B9*100</f>
        <v>13.5849271031772</v>
      </c>
      <c r="H9" s="31" t="n">
        <f aca="false">D9/C9*100</f>
        <v>13.5849271031772</v>
      </c>
    </row>
    <row r="10" customFormat="false" ht="13.5" hidden="false" customHeight="false" outlineLevel="0" collapsed="false">
      <c r="A10" s="32" t="s">
        <v>16</v>
      </c>
      <c r="B10" s="33" t="n">
        <v>690400200</v>
      </c>
      <c r="C10" s="33" t="n">
        <v>690400200</v>
      </c>
      <c r="D10" s="34" t="n">
        <v>109242569.56</v>
      </c>
      <c r="E10" s="35" t="n">
        <v>83308736.18</v>
      </c>
      <c r="F10" s="36" t="n">
        <f aca="false">D10/E10*100</f>
        <v>131.129788506173</v>
      </c>
      <c r="G10" s="37" t="n">
        <f aca="false">D10/B10*100</f>
        <v>15.8230790721092</v>
      </c>
      <c r="H10" s="38" t="n">
        <f aca="false">D10/C10*100</f>
        <v>15.8230790721092</v>
      </c>
    </row>
    <row r="11" customFormat="false" ht="13.5" hidden="false" customHeight="false" outlineLevel="0" collapsed="false">
      <c r="A11" s="18" t="s">
        <v>17</v>
      </c>
      <c r="B11" s="20" t="n">
        <v>17207840</v>
      </c>
      <c r="C11" s="20" t="n">
        <v>17207840</v>
      </c>
      <c r="D11" s="19" t="n">
        <v>1732940.19</v>
      </c>
      <c r="E11" s="21" t="n">
        <v>2503494.05</v>
      </c>
      <c r="F11" s="22" t="n">
        <f aca="false">D11/E11*100</f>
        <v>69.2208631372621</v>
      </c>
      <c r="G11" s="23" t="n">
        <f aca="false">D11/B11*100</f>
        <v>10.0706433230435</v>
      </c>
      <c r="H11" s="24" t="n">
        <f aca="false">D11/C11*100</f>
        <v>10.0706433230435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217400930</v>
      </c>
      <c r="C12" s="20" t="n">
        <f aca="false">C13+C14+C15+C16+C17</f>
        <v>217400930</v>
      </c>
      <c r="D12" s="19" t="n">
        <f aca="false">D13+D14+D15+D16+D17</f>
        <v>12572619.6</v>
      </c>
      <c r="E12" s="21" t="n">
        <f aca="false">E13+E14+E15+E16+E17</f>
        <v>9326118.31</v>
      </c>
      <c r="F12" s="22" t="n">
        <f aca="false">D12/E12*100</f>
        <v>134.810852512121</v>
      </c>
      <c r="G12" s="23" t="n">
        <f aca="false">D12/B12*100</f>
        <v>5.7831489497308</v>
      </c>
      <c r="H12" s="24" t="n">
        <f aca="false">D12/C12*100</f>
        <v>5.7831489497308</v>
      </c>
    </row>
    <row r="13" customFormat="false" ht="12.75" hidden="false" customHeight="false" outlineLevel="0" collapsed="false">
      <c r="A13" s="25" t="s">
        <v>19</v>
      </c>
      <c r="B13" s="27" t="n">
        <v>200900000</v>
      </c>
      <c r="C13" s="27" t="n">
        <v>200900000</v>
      </c>
      <c r="D13" s="26" t="n">
        <v>5910942.58</v>
      </c>
      <c r="E13" s="28" t="n">
        <v>3223084.5</v>
      </c>
      <c r="F13" s="29" t="n">
        <f aca="false">D13/E13*100</f>
        <v>183.393968727782</v>
      </c>
      <c r="G13" s="30" t="n">
        <f aca="false">D13/B13*100</f>
        <v>2.9422312493778</v>
      </c>
      <c r="H13" s="31" t="n">
        <f aca="false">D13/C13*100</f>
        <v>2.9422312493778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0" t="n">
        <v>0</v>
      </c>
      <c r="D14" s="41" t="n">
        <v>-8937.46</v>
      </c>
      <c r="E14" s="42" t="n">
        <v>50810.48</v>
      </c>
      <c r="F14" s="43" t="n">
        <f aca="false">D14/E14*100</f>
        <v>-17.5897964356959</v>
      </c>
      <c r="G14" s="44" t="n">
        <v>0</v>
      </c>
      <c r="H14" s="45" t="n">
        <v>0</v>
      </c>
    </row>
    <row r="15" customFormat="false" ht="12.75" hidden="false" customHeight="false" outlineLevel="0" collapsed="false">
      <c r="A15" s="39" t="s">
        <v>21</v>
      </c>
      <c r="B15" s="40" t="n">
        <v>500930</v>
      </c>
      <c r="C15" s="40" t="n">
        <v>500930</v>
      </c>
      <c r="D15" s="41" t="n">
        <v>48362.3</v>
      </c>
      <c r="E15" s="42" t="n">
        <v>23542.4</v>
      </c>
      <c r="F15" s="43" t="n">
        <f aca="false">D15/E15*100</f>
        <v>205.42637963844</v>
      </c>
      <c r="G15" s="44" t="n">
        <f aca="false">D15/B15*100</f>
        <v>9.65450262511728</v>
      </c>
      <c r="H15" s="45" t="n">
        <f aca="false">D15/C15*100</f>
        <v>9.65450262511728</v>
      </c>
    </row>
    <row r="16" customFormat="false" ht="18" hidden="false" customHeight="true" outlineLevel="0" collapsed="false">
      <c r="A16" s="39" t="s">
        <v>22</v>
      </c>
      <c r="B16" s="40" t="n">
        <v>16000000</v>
      </c>
      <c r="C16" s="40" t="n">
        <v>16000000</v>
      </c>
      <c r="D16" s="41" t="n">
        <v>6622252.18</v>
      </c>
      <c r="E16" s="42" t="n">
        <v>6028680.93</v>
      </c>
      <c r="F16" s="43" t="n">
        <f aca="false">D16/E16*100</f>
        <v>109.84578976549</v>
      </c>
      <c r="G16" s="44" t="n">
        <f aca="false">D16/B16*100</f>
        <v>41.389076125</v>
      </c>
      <c r="H16" s="45" t="n">
        <f aca="false">D16/C16*100</f>
        <v>41.389076125</v>
      </c>
    </row>
    <row r="17" customFormat="false" ht="13.5" hidden="true" customHeight="false" outlineLevel="0" collapsed="false">
      <c r="A17" s="32" t="s">
        <v>23</v>
      </c>
      <c r="B17" s="34" t="n">
        <v>0</v>
      </c>
      <c r="C17" s="33" t="n">
        <v>0</v>
      </c>
      <c r="D17" s="34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47000000</v>
      </c>
      <c r="C18" s="20" t="n">
        <f aca="false">C20+C21</f>
        <v>147000000</v>
      </c>
      <c r="D18" s="19" t="n">
        <f aca="false">D20+D21</f>
        <v>18792364.39</v>
      </c>
      <c r="E18" s="21" t="n">
        <f aca="false">E20+E21</f>
        <v>35994008.49</v>
      </c>
      <c r="F18" s="22" t="n">
        <f aca="false">D18/E18*100</f>
        <v>52.2097014985729</v>
      </c>
      <c r="G18" s="23" t="n">
        <f aca="false">D18/B18*100</f>
        <v>12.7839213537415</v>
      </c>
      <c r="H18" s="24" t="n">
        <f aca="false">D18/C18*100</f>
        <v>12.7839213537415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47000000</v>
      </c>
      <c r="C20" s="40" t="n">
        <v>147000000</v>
      </c>
      <c r="D20" s="41" t="n">
        <v>18792364.39</v>
      </c>
      <c r="E20" s="42" t="n">
        <v>35994008.49</v>
      </c>
      <c r="F20" s="43" t="n">
        <f aca="false">D20/E20*100</f>
        <v>52.2097014985729</v>
      </c>
      <c r="G20" s="44" t="n">
        <f aca="false">D20/B20*100</f>
        <v>12.7839213537415</v>
      </c>
      <c r="H20" s="45" t="n">
        <f aca="false">D20/C20*100</f>
        <v>12.7839213537415</v>
      </c>
    </row>
    <row r="21" customFormat="false" ht="1.5" hidden="true" customHeight="true" outlineLevel="0" collapsed="false">
      <c r="A21" s="39" t="s">
        <v>27</v>
      </c>
      <c r="B21" s="41"/>
      <c r="C21" s="40" t="n">
        <v>0</v>
      </c>
      <c r="D21" s="41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1"/>
      <c r="C22" s="40"/>
      <c r="D22" s="41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1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1"/>
      <c r="C24" s="40"/>
      <c r="D24" s="41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4"/>
      <c r="C25" s="33"/>
      <c r="D25" s="34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10050000</v>
      </c>
      <c r="C26" s="20" t="n">
        <f aca="false">C27+C29+C30</f>
        <v>10050000</v>
      </c>
      <c r="D26" s="19" t="n">
        <f aca="false">D27+D29+D30</f>
        <v>4460427.99</v>
      </c>
      <c r="E26" s="21" t="n">
        <f aca="false">E27+E29+E30</f>
        <v>1540234.61</v>
      </c>
      <c r="F26" s="22" t="n">
        <f aca="false">D26/E26*100</f>
        <v>289.594063205735</v>
      </c>
      <c r="G26" s="23" t="n">
        <f aca="false">D26/B26*100</f>
        <v>44.3823680597015</v>
      </c>
      <c r="H26" s="24" t="n">
        <f aca="false">D26/C26*100</f>
        <v>44.3823680597015</v>
      </c>
    </row>
    <row r="27" customFormat="false" ht="12.75" hidden="false" customHeight="false" outlineLevel="0" collapsed="false">
      <c r="A27" s="25" t="s">
        <v>33</v>
      </c>
      <c r="B27" s="27" t="n">
        <v>10050000</v>
      </c>
      <c r="C27" s="27" t="n">
        <v>10050000</v>
      </c>
      <c r="D27" s="26" t="n">
        <v>4460427.99</v>
      </c>
      <c r="E27" s="28" t="n">
        <v>1540234.61</v>
      </c>
      <c r="F27" s="29" t="n">
        <f aca="false">D27/E27*100</f>
        <v>289.594063205735</v>
      </c>
      <c r="G27" s="30" t="n">
        <f aca="false">D27/B27*100</f>
        <v>44.3823680597015</v>
      </c>
      <c r="H27" s="31" t="n">
        <f aca="false">D27/C27*100</f>
        <v>44.3823680597015</v>
      </c>
    </row>
    <row r="28" customFormat="false" ht="13.5" hidden="true" customHeight="true" outlineLevel="0" collapsed="false">
      <c r="A28" s="39" t="s">
        <v>34</v>
      </c>
      <c r="B28" s="41"/>
      <c r="C28" s="40"/>
      <c r="D28" s="41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1" t="n">
        <v>0</v>
      </c>
      <c r="C29" s="40" t="n">
        <v>0</v>
      </c>
      <c r="D29" s="41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1" t="n">
        <v>0</v>
      </c>
      <c r="C30" s="40" t="n">
        <v>0</v>
      </c>
      <c r="D30" s="41" t="n">
        <v>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4"/>
      <c r="C31" s="33"/>
      <c r="D31" s="34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0</v>
      </c>
      <c r="F32" s="22" t="n">
        <v>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1"/>
      <c r="C34" s="40"/>
      <c r="D34" s="41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1"/>
      <c r="C35" s="40"/>
      <c r="D35" s="41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4" t="n">
        <v>0</v>
      </c>
      <c r="C36" s="33" t="n">
        <v>0</v>
      </c>
      <c r="D36" s="34" t="n">
        <v>0</v>
      </c>
      <c r="E36" s="35" t="n">
        <v>0</v>
      </c>
      <c r="F36" s="36" t="n">
        <v>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23269800</v>
      </c>
      <c r="C37" s="20" t="n">
        <f aca="false">C38+C39+C44+C45</f>
        <v>23269800</v>
      </c>
      <c r="D37" s="19" t="n">
        <f aca="false">D38+D39+D44+D45</f>
        <v>1516357.99</v>
      </c>
      <c r="E37" s="21" t="n">
        <f aca="false">E38+E39+E44+E45</f>
        <v>8522177.13</v>
      </c>
      <c r="F37" s="22" t="n">
        <f aca="false">D37/E37*100</f>
        <v>17.7930822942189</v>
      </c>
      <c r="G37" s="23" t="n">
        <f aca="false">D37/B37*100</f>
        <v>6.5164203817824</v>
      </c>
      <c r="H37" s="24" t="n">
        <f aca="false">D37/C37*100</f>
        <v>6.5164203817824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1" t="n">
        <f aca="false">B40+B41</f>
        <v>23267800</v>
      </c>
      <c r="C39" s="40" t="n">
        <f aca="false">C40+C41</f>
        <v>23267800</v>
      </c>
      <c r="D39" s="41" t="n">
        <f aca="false">D40+D41</f>
        <v>1514357.99</v>
      </c>
      <c r="E39" s="42" t="n">
        <f aca="false">E40+E41</f>
        <v>8522177.13</v>
      </c>
      <c r="F39" s="43" t="n">
        <f aca="false">D39/E39*100</f>
        <v>17.7696141126792</v>
      </c>
      <c r="G39" s="44" t="n">
        <f aca="false">D39/B39*100</f>
        <v>6.50838493540429</v>
      </c>
      <c r="H39" s="45" t="n">
        <f aca="false">D39/C39*100</f>
        <v>6.50838493540429</v>
      </c>
    </row>
    <row r="40" customFormat="false" ht="12.75" hidden="false" customHeight="false" outlineLevel="0" collapsed="false">
      <c r="A40" s="39" t="s">
        <v>46</v>
      </c>
      <c r="B40" s="40" t="n">
        <v>20874900</v>
      </c>
      <c r="C40" s="40" t="n">
        <v>20874900</v>
      </c>
      <c r="D40" s="41" t="n">
        <v>1051930.04</v>
      </c>
      <c r="E40" s="42" t="n">
        <v>7901713.18</v>
      </c>
      <c r="F40" s="43" t="n">
        <f aca="false">D40/E40*100</f>
        <v>13.3126831617039</v>
      </c>
      <c r="G40" s="44" t="n">
        <f aca="false">D40/B40*100</f>
        <v>5.03920996028724</v>
      </c>
      <c r="H40" s="45" t="n">
        <f aca="false">D40/C40*100</f>
        <v>5.03920996028724</v>
      </c>
    </row>
    <row r="41" customFormat="false" ht="11.25" hidden="false" customHeight="true" outlineLevel="0" collapsed="false">
      <c r="A41" s="39" t="s">
        <v>47</v>
      </c>
      <c r="B41" s="40" t="n">
        <v>2392900</v>
      </c>
      <c r="C41" s="40" t="n">
        <v>2392900</v>
      </c>
      <c r="D41" s="41" t="n">
        <v>462427.95</v>
      </c>
      <c r="E41" s="42" t="n">
        <v>620463.95</v>
      </c>
      <c r="F41" s="43" t="n">
        <f aca="false">D41/E41*100</f>
        <v>74.5293824081157</v>
      </c>
      <c r="G41" s="44" t="n">
        <f aca="false">D41/B41*100</f>
        <v>19.3250010447574</v>
      </c>
      <c r="H41" s="45" t="n">
        <f aca="false">D41/C41*100</f>
        <v>19.3250010447574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0" t="n">
        <v>6877</v>
      </c>
      <c r="D42" s="41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0"/>
      <c r="D43" s="41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0" t="n">
        <v>0</v>
      </c>
      <c r="D44" s="41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2000</v>
      </c>
      <c r="C45" s="33" t="n">
        <v>2000</v>
      </c>
      <c r="D45" s="34" t="n">
        <v>2000</v>
      </c>
      <c r="E45" s="35" t="n">
        <v>0</v>
      </c>
      <c r="F45" s="36" t="n">
        <v>0</v>
      </c>
      <c r="G45" s="37" t="n">
        <v>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3962400</v>
      </c>
      <c r="C46" s="20" t="n">
        <f aca="false">C47</f>
        <v>3962400</v>
      </c>
      <c r="D46" s="19" t="n">
        <f aca="false">D47</f>
        <v>289220.69</v>
      </c>
      <c r="E46" s="21" t="n">
        <f aca="false">E47</f>
        <v>659388.55</v>
      </c>
      <c r="F46" s="22" t="n">
        <f aca="false">D46/E46*100</f>
        <v>43.8619521069937</v>
      </c>
      <c r="G46" s="23" t="n">
        <f aca="false">D46/B46*100</f>
        <v>7.29912906319402</v>
      </c>
      <c r="H46" s="24" t="n">
        <f aca="false">D46/C46*100</f>
        <v>7.29912906319402</v>
      </c>
    </row>
    <row r="47" customFormat="false" ht="16.5" hidden="false" customHeight="true" outlineLevel="0" collapsed="false">
      <c r="A47" s="50" t="s">
        <v>53</v>
      </c>
      <c r="B47" s="51" t="n">
        <v>3962400</v>
      </c>
      <c r="C47" s="51" t="n">
        <v>3962400</v>
      </c>
      <c r="D47" s="52" t="n">
        <v>289220.69</v>
      </c>
      <c r="E47" s="53" t="n">
        <v>659388.55</v>
      </c>
      <c r="F47" s="54" t="n">
        <f aca="false">D47/E47*100</f>
        <v>43.8619521069937</v>
      </c>
      <c r="G47" s="55" t="n">
        <f aca="false">D47/B47*100</f>
        <v>7.29912906319402</v>
      </c>
      <c r="H47" s="56" t="n">
        <f aca="false">D47/C47*100</f>
        <v>7.29912906319402</v>
      </c>
    </row>
    <row r="48" customFormat="false" ht="15" hidden="false" customHeight="true" outlineLevel="0" collapsed="false">
      <c r="A48" s="18" t="s">
        <v>54</v>
      </c>
      <c r="B48" s="19" t="n">
        <f aca="false">B49</f>
        <v>40405750</v>
      </c>
      <c r="C48" s="20" t="n">
        <f aca="false">C49</f>
        <v>40405750</v>
      </c>
      <c r="D48" s="19" t="n">
        <f aca="false">D49</f>
        <v>8753351</v>
      </c>
      <c r="E48" s="21" t="n">
        <f aca="false">E49</f>
        <v>29165690.58</v>
      </c>
      <c r="F48" s="22" t="n">
        <f aca="false">D48/E48*100</f>
        <v>30.0124935358208</v>
      </c>
      <c r="G48" s="23" t="n">
        <f aca="false">D48/B48*100</f>
        <v>21.6636270827791</v>
      </c>
      <c r="H48" s="24" t="n">
        <f aca="false">D48/C48*100</f>
        <v>21.6636270827791</v>
      </c>
    </row>
    <row r="49" customFormat="false" ht="14.25" hidden="false" customHeight="true" outlineLevel="0" collapsed="false">
      <c r="A49" s="50" t="s">
        <v>55</v>
      </c>
      <c r="B49" s="51" t="n">
        <v>40405750</v>
      </c>
      <c r="C49" s="51" t="n">
        <v>40405750</v>
      </c>
      <c r="D49" s="52" t="n">
        <v>8753351</v>
      </c>
      <c r="E49" s="53" t="n">
        <v>29165690.58</v>
      </c>
      <c r="F49" s="54" t="n">
        <f aca="false">D49/E49*100</f>
        <v>30.0124935358208</v>
      </c>
      <c r="G49" s="55" t="n">
        <f aca="false">D49/B49*100</f>
        <v>21.6636270827791</v>
      </c>
      <c r="H49" s="56" t="n">
        <f aca="false">D49/C49*100</f>
        <v>21.6636270827791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78100900</v>
      </c>
      <c r="C50" s="20" t="n">
        <f aca="false">C51+C52</f>
        <v>878100900</v>
      </c>
      <c r="D50" s="19" t="n">
        <f aca="false">D51+D52</f>
        <v>7188514.96</v>
      </c>
      <c r="E50" s="21" t="n">
        <f aca="false">E51+E52</f>
        <v>4622383.4</v>
      </c>
      <c r="F50" s="22" t="n">
        <f aca="false">D50/E50*100</f>
        <v>155.515333496568</v>
      </c>
      <c r="G50" s="23" t="n">
        <f aca="false">D50/B50*100</f>
        <v>0.818643388248435</v>
      </c>
      <c r="H50" s="24" t="n">
        <f aca="false">D50/C50*100</f>
        <v>0.818643388248435</v>
      </c>
    </row>
    <row r="51" customFormat="false" ht="13.5" hidden="false" customHeight="true" outlineLevel="0" collapsed="false">
      <c r="A51" s="25" t="s">
        <v>57</v>
      </c>
      <c r="B51" s="27" t="n">
        <v>5179100</v>
      </c>
      <c r="C51" s="27" t="n">
        <v>5179100</v>
      </c>
      <c r="D51" s="26" t="n">
        <v>0</v>
      </c>
      <c r="E51" s="28" t="n">
        <v>0</v>
      </c>
      <c r="F51" s="29" t="n">
        <v>0</v>
      </c>
      <c r="G51" s="30" t="n">
        <v>0</v>
      </c>
      <c r="H51" s="31" t="n">
        <f aca="false">D51/C51*100</f>
        <v>0</v>
      </c>
    </row>
    <row r="52" customFormat="false" ht="13.5" hidden="false" customHeight="true" outlineLevel="0" collapsed="false">
      <c r="A52" s="32" t="s">
        <v>58</v>
      </c>
      <c r="B52" s="33" t="n">
        <v>872921800</v>
      </c>
      <c r="C52" s="33" t="n">
        <v>872921800</v>
      </c>
      <c r="D52" s="34" t="n">
        <v>7188514.96</v>
      </c>
      <c r="E52" s="35" t="n">
        <v>4622383.4</v>
      </c>
      <c r="F52" s="36" t="n">
        <f aca="false">D52/E52*100</f>
        <v>155.515333496568</v>
      </c>
      <c r="G52" s="37" t="n">
        <f aca="false">D52/B52*100</f>
        <v>0.823500451014054</v>
      </c>
      <c r="H52" s="38" t="n">
        <f aca="false">D52/C52*100</f>
        <v>0.823500451014054</v>
      </c>
    </row>
    <row r="53" customFormat="false" ht="13.5" hidden="false" customHeight="false" outlineLevel="0" collapsed="false">
      <c r="A53" s="18" t="s">
        <v>59</v>
      </c>
      <c r="B53" s="19" t="n">
        <f aca="false">B54</f>
        <v>4008500</v>
      </c>
      <c r="C53" s="20" t="n">
        <f aca="false">C54</f>
        <v>4008500</v>
      </c>
      <c r="D53" s="19" t="n">
        <f aca="false">D54</f>
        <v>409639.85</v>
      </c>
      <c r="E53" s="21" t="n">
        <f aca="false">E54</f>
        <v>10381080.65</v>
      </c>
      <c r="F53" s="22" t="n">
        <f aca="false">D53/E53*100</f>
        <v>3.94602319171848</v>
      </c>
      <c r="G53" s="23" t="n">
        <f aca="false">D53/B53*100</f>
        <v>10.2192802794063</v>
      </c>
      <c r="H53" s="24" t="n">
        <f aca="false">D53/C53*100</f>
        <v>10.2192802794063</v>
      </c>
    </row>
    <row r="54" customFormat="false" ht="26.25" hidden="false" customHeight="true" outlineLevel="0" collapsed="false">
      <c r="A54" s="50" t="s">
        <v>60</v>
      </c>
      <c r="B54" s="51" t="n">
        <v>4008500</v>
      </c>
      <c r="C54" s="51" t="n">
        <v>4008500</v>
      </c>
      <c r="D54" s="52" t="n">
        <v>409639.85</v>
      </c>
      <c r="E54" s="53" t="n">
        <v>10381080.65</v>
      </c>
      <c r="F54" s="54" t="n">
        <f aca="false">D54/E54*100</f>
        <v>3.94602319171848</v>
      </c>
      <c r="G54" s="55" t="n">
        <f aca="false">D54/B54*100</f>
        <v>10.2192802794063</v>
      </c>
      <c r="H54" s="56" t="n">
        <f aca="false">D54/C54*100</f>
        <v>10.2192802794063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0</v>
      </c>
      <c r="D55" s="19" t="n">
        <f aca="false">D56+D57+D58</f>
        <v>13814.04</v>
      </c>
      <c r="E55" s="21" t="n">
        <f aca="false">E56+E57+E58</f>
        <v>-827035.25</v>
      </c>
      <c r="F55" s="22" t="n">
        <f aca="false">D55/E55*100</f>
        <v>-1.67030849047849</v>
      </c>
      <c r="G55" s="23" t="n">
        <v>0</v>
      </c>
      <c r="H55" s="24" t="n">
        <v>0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13814.04</v>
      </c>
      <c r="E56" s="28" t="n">
        <v>-827035.25</v>
      </c>
      <c r="F56" s="29" t="n">
        <f aca="false">D56/E56*100</f>
        <v>-1.67030849047849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1" t="n">
        <v>0</v>
      </c>
      <c r="C57" s="40" t="n">
        <v>0</v>
      </c>
      <c r="D57" s="41" t="n">
        <v>0</v>
      </c>
      <c r="E57" s="42" t="n">
        <v>0</v>
      </c>
      <c r="F57" s="43" t="n">
        <v>0</v>
      </c>
      <c r="G57" s="44" t="n">
        <v>0</v>
      </c>
      <c r="H57" s="45" t="n">
        <v>0</v>
      </c>
    </row>
    <row r="58" customFormat="false" ht="15" hidden="false" customHeight="true" outlineLevel="0" collapsed="false">
      <c r="A58" s="32" t="s">
        <v>64</v>
      </c>
      <c r="B58" s="34" t="n">
        <v>0</v>
      </c>
      <c r="C58" s="33" t="n">
        <v>0</v>
      </c>
      <c r="D58" s="34" t="n">
        <v>0</v>
      </c>
      <c r="E58" s="35" t="n">
        <v>0</v>
      </c>
      <c r="F58" s="36" t="n">
        <v>0</v>
      </c>
      <c r="G58" s="37" t="n">
        <v>0</v>
      </c>
      <c r="H58" s="38" t="n">
        <v>0</v>
      </c>
    </row>
    <row r="59" customFormat="false" ht="15.75" hidden="false" customHeight="true" outlineLevel="0" collapsed="false">
      <c r="A59" s="18" t="s">
        <v>65</v>
      </c>
      <c r="B59" s="19" t="n">
        <f aca="false">B7</f>
        <v>2106871320</v>
      </c>
      <c r="C59" s="20" t="n">
        <f aca="false">C7</f>
        <v>2106871320</v>
      </c>
      <c r="D59" s="19" t="n">
        <f aca="false">D7</f>
        <v>175169345.79</v>
      </c>
      <c r="E59" s="21" t="n">
        <f aca="false">E7</f>
        <v>195639557.45</v>
      </c>
      <c r="F59" s="22" t="n">
        <f aca="false">D59/E59*100</f>
        <v>89.5367726615147</v>
      </c>
      <c r="G59" s="23" t="n">
        <f aca="false">D59/B59*100</f>
        <v>8.31419290429185</v>
      </c>
      <c r="H59" s="24" t="n">
        <f aca="false">D59/C59*100</f>
        <v>8.31419290429185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2126728512.54</v>
      </c>
      <c r="C60" s="13" t="n">
        <f aca="false">C61+C66+C67+C69+C70</f>
        <v>2132116415.9</v>
      </c>
      <c r="D60" s="12" t="n">
        <f aca="false">D61+D66+D67+D69+D70</f>
        <v>235504147.95</v>
      </c>
      <c r="E60" s="14" t="n">
        <f aca="false">E61+E66+E67+E69+E70</f>
        <v>278341345.44</v>
      </c>
      <c r="F60" s="57" t="n">
        <f aca="false">D60/E60*100</f>
        <v>84.6098331448807</v>
      </c>
      <c r="G60" s="58" t="n">
        <f aca="false">D60/B60*100</f>
        <v>11.0735407251738</v>
      </c>
      <c r="H60" s="59" t="n">
        <f aca="false">D60/C60*100</f>
        <v>11.0455576531261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2124866962.54</v>
      </c>
      <c r="C61" s="20" t="n">
        <f aca="false">C62+C63+C64+C65</f>
        <v>2167512541.39</v>
      </c>
      <c r="D61" s="19" t="n">
        <f aca="false">D62+D63+D64+D65</f>
        <v>272859843.44</v>
      </c>
      <c r="E61" s="21" t="n">
        <f aca="false">E62+E63+E64+E65</f>
        <v>276720332.3</v>
      </c>
      <c r="F61" s="23" t="n">
        <f aca="false">D61/E61*100</f>
        <v>98.6049131887372</v>
      </c>
      <c r="G61" s="22" t="n">
        <f aca="false">D61/B61*100</f>
        <v>12.8412671593252</v>
      </c>
      <c r="H61" s="23" t="n">
        <f aca="false">D61/C61*100</f>
        <v>12.5886165929641</v>
      </c>
    </row>
    <row r="62" customFormat="false" ht="12.75" hidden="false" customHeight="false" outlineLevel="0" collapsed="false">
      <c r="A62" s="25" t="s">
        <v>68</v>
      </c>
      <c r="B62" s="27" t="n">
        <v>0</v>
      </c>
      <c r="C62" s="27" t="n">
        <v>2187360</v>
      </c>
      <c r="D62" s="26" t="n">
        <v>182280</v>
      </c>
      <c r="E62" s="28" t="n">
        <v>182280</v>
      </c>
      <c r="F62" s="60" t="n">
        <f aca="false">D62/E62*100</f>
        <v>100</v>
      </c>
      <c r="G62" s="61" t="n">
        <v>0</v>
      </c>
      <c r="H62" s="30" t="n">
        <f aca="false">D62/C62*100</f>
        <v>8.33333333333333</v>
      </c>
    </row>
    <row r="63" customFormat="false" ht="12.75" hidden="false" customHeight="false" outlineLevel="0" collapsed="false">
      <c r="A63" s="39" t="s">
        <v>69</v>
      </c>
      <c r="B63" s="40" t="n">
        <v>591547507.54</v>
      </c>
      <c r="C63" s="40" t="n">
        <v>591086878.39</v>
      </c>
      <c r="D63" s="41" t="n">
        <v>18456568.23</v>
      </c>
      <c r="E63" s="42" t="n">
        <v>35090269.72</v>
      </c>
      <c r="F63" s="62" t="n">
        <f aca="false">D63/E63*100</f>
        <v>52.5973963075027</v>
      </c>
      <c r="G63" s="63" t="n">
        <f aca="false">D63/B63*100</f>
        <v>3.12004834687804</v>
      </c>
      <c r="H63" s="44" t="n">
        <f aca="false">D63/C63*100</f>
        <v>3.12247977493121</v>
      </c>
    </row>
    <row r="64" customFormat="false" ht="12.75" hidden="false" customHeight="false" outlineLevel="0" collapsed="false">
      <c r="A64" s="39" t="s">
        <v>70</v>
      </c>
      <c r="B64" s="40" t="n">
        <v>1469784752</v>
      </c>
      <c r="C64" s="40" t="n">
        <v>1509103600</v>
      </c>
      <c r="D64" s="41" t="n">
        <v>238865486.39</v>
      </c>
      <c r="E64" s="42" t="n">
        <v>233377644.71</v>
      </c>
      <c r="F64" s="64" t="n">
        <f aca="false">D64/E64*100</f>
        <v>102.351485587585</v>
      </c>
      <c r="G64" s="63" t="n">
        <f aca="false">D64/B64*100</f>
        <v>16.25173251151</v>
      </c>
      <c r="H64" s="44" t="n">
        <f aca="false">D64/C64*100</f>
        <v>15.8283027348156</v>
      </c>
    </row>
    <row r="65" customFormat="false" ht="13.5" hidden="false" customHeight="false" outlineLevel="0" collapsed="false">
      <c r="A65" s="32" t="s">
        <v>71</v>
      </c>
      <c r="B65" s="33" t="n">
        <v>63534703</v>
      </c>
      <c r="C65" s="33" t="n">
        <v>65134703</v>
      </c>
      <c r="D65" s="34" t="n">
        <v>15355508.82</v>
      </c>
      <c r="E65" s="35" t="n">
        <v>8070137.87</v>
      </c>
      <c r="F65" s="65" t="n">
        <f aca="false">D65/E65*100</f>
        <v>190.275668983088</v>
      </c>
      <c r="G65" s="66" t="n">
        <f aca="false">D65/B65*100</f>
        <v>24.1686953663732</v>
      </c>
      <c r="H65" s="37" t="n">
        <f aca="false">D65/C65*100</f>
        <v>23.5750039729206</v>
      </c>
    </row>
    <row r="66" customFormat="false" ht="23.25" hidden="false" customHeight="true" outlineLevel="0" collapsed="false">
      <c r="A66" s="18" t="s">
        <v>72</v>
      </c>
      <c r="B66" s="20" t="n">
        <v>101670</v>
      </c>
      <c r="C66" s="20" t="n">
        <v>101670</v>
      </c>
      <c r="D66" s="19" t="n">
        <v>0</v>
      </c>
      <c r="E66" s="21" t="n">
        <v>0</v>
      </c>
      <c r="F66" s="22" t="n">
        <v>0</v>
      </c>
      <c r="G66" s="23" t="n">
        <v>0</v>
      </c>
      <c r="H66" s="24" t="n">
        <f aca="false">D66/C66*100</f>
        <v>0</v>
      </c>
    </row>
    <row r="67" customFormat="false" ht="12.75" hidden="false" customHeight="true" outlineLevel="0" collapsed="false">
      <c r="A67" s="11" t="s">
        <v>73</v>
      </c>
      <c r="B67" s="13" t="n">
        <v>1759880</v>
      </c>
      <c r="C67" s="13" t="n">
        <v>1759880</v>
      </c>
      <c r="D67" s="12" t="n">
        <v>251980</v>
      </c>
      <c r="E67" s="14" t="n">
        <v>326250</v>
      </c>
      <c r="F67" s="22" t="n">
        <f aca="false">D67/E67*100</f>
        <v>77.2352490421456</v>
      </c>
      <c r="G67" s="23" t="n">
        <f aca="false">D67/B67*100</f>
        <v>14.3180216832966</v>
      </c>
      <c r="H67" s="24" t="n">
        <f aca="false">D67/C67*100</f>
        <v>14.3180216832966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0</v>
      </c>
      <c r="E69" s="14" t="n">
        <v>1351946.84</v>
      </c>
      <c r="F69" s="22" t="n">
        <f aca="false">D69/E69*100</f>
        <v>0</v>
      </c>
      <c r="G69" s="23" t="n">
        <v>0</v>
      </c>
      <c r="H69" s="24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37257675.49</v>
      </c>
      <c r="D70" s="19" t="n">
        <v>-37607675.49</v>
      </c>
      <c r="E70" s="21" t="n">
        <v>-57183.7</v>
      </c>
      <c r="F70" s="57" t="n">
        <f aca="false">D70/E70*100</f>
        <v>65766.4255548347</v>
      </c>
      <c r="G70" s="58" t="n">
        <v>0</v>
      </c>
      <c r="H70" s="59" t="n">
        <f aca="false">D70/C70*100</f>
        <v>100.939403748079</v>
      </c>
    </row>
    <row r="71" customFormat="false" ht="15" hidden="false" customHeight="true" outlineLevel="0" collapsed="false">
      <c r="A71" s="67" t="s">
        <v>65</v>
      </c>
      <c r="B71" s="68" t="n">
        <f aca="false">B59+B60+B68</f>
        <v>4233599832.54</v>
      </c>
      <c r="C71" s="69" t="n">
        <f aca="false">C59+C60+C68</f>
        <v>4238987735.9</v>
      </c>
      <c r="D71" s="68" t="n">
        <f aca="false">D59+D60+D68</f>
        <v>410673493.74</v>
      </c>
      <c r="E71" s="70" t="n">
        <f aca="false">E59+E60+E68</f>
        <v>473980902.89</v>
      </c>
      <c r="F71" s="22" t="n">
        <f aca="false">D71/E71*100</f>
        <v>86.6434683836424</v>
      </c>
      <c r="G71" s="23" t="n">
        <f aca="false">D71/B71*100</f>
        <v>9.70033800983055</v>
      </c>
      <c r="H71" s="24" t="n">
        <f aca="false">D71/C71*100</f>
        <v>9.68800853708552</v>
      </c>
    </row>
    <row r="72" customFormat="false" ht="15.75" hidden="true" customHeight="true" outlineLevel="0" collapsed="false">
      <c r="A72" s="71" t="s">
        <v>77</v>
      </c>
      <c r="B72" s="72" t="n">
        <v>520472704</v>
      </c>
      <c r="C72" s="73" t="n">
        <v>801239516.45</v>
      </c>
      <c r="D72" s="72" t="n">
        <v>730436033.48</v>
      </c>
      <c r="E72" s="74" t="n">
        <v>730436033.48</v>
      </c>
      <c r="F72" s="75" t="n">
        <f aca="false">D72/E72*100</f>
        <v>100</v>
      </c>
      <c r="G72" s="62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25000000</v>
      </c>
      <c r="C73" s="77" t="n">
        <v>-202795758.02</v>
      </c>
      <c r="D73" s="78" t="n">
        <v>83585272.21</v>
      </c>
      <c r="E73" s="79" t="n">
        <v>155826139.7</v>
      </c>
      <c r="F73" s="80" t="n">
        <f aca="false">D73/E73*100</f>
        <v>53.640083987783</v>
      </c>
      <c r="G73" s="64" t="n">
        <f aca="false">D73/B73*100</f>
        <v>-66.868217768</v>
      </c>
      <c r="H73" s="81" t="n">
        <f aca="false">D73/C73*100</f>
        <v>-41.216479588176</v>
      </c>
    </row>
    <row r="74" customFormat="false" ht="16.5" hidden="true" customHeight="true" outlineLevel="0" collapsed="false">
      <c r="A74" s="82" t="s">
        <v>79</v>
      </c>
      <c r="B74" s="83" t="n">
        <f aca="false">-B73</f>
        <v>125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4" t="n">
        <f aca="false">D74/B74*100</f>
        <v>-36.194107904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1" t="n">
        <v>0</v>
      </c>
      <c r="C75" s="40" t="n">
        <v>0</v>
      </c>
      <c r="D75" s="41" t="n">
        <v>0</v>
      </c>
      <c r="E75" s="42" t="n">
        <v>0</v>
      </c>
      <c r="F75" s="80" t="e">
        <f aca="false">D75/E75*100</f>
        <v>#DIV/0!</v>
      </c>
      <c r="G75" s="64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1" t="n">
        <v>0</v>
      </c>
      <c r="C76" s="40" t="n">
        <v>0</v>
      </c>
      <c r="D76" s="41" t="n">
        <v>0</v>
      </c>
      <c r="E76" s="42" t="n">
        <v>0</v>
      </c>
      <c r="F76" s="80" t="e">
        <f aca="false">D76/E76*100</f>
        <v>#DIV/0!</v>
      </c>
      <c r="G76" s="64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1" t="n">
        <v>10287100</v>
      </c>
      <c r="C77" s="40" t="n">
        <v>-3403260</v>
      </c>
      <c r="D77" s="41" t="n">
        <v>-3403260</v>
      </c>
      <c r="E77" s="42" t="n">
        <v>-3403260</v>
      </c>
      <c r="F77" s="80" t="n">
        <f aca="false">D77/E77*100</f>
        <v>100</v>
      </c>
      <c r="G77" s="64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1" t="n">
        <v>0</v>
      </c>
      <c r="C78" s="40" t="n">
        <v>0</v>
      </c>
      <c r="D78" s="41" t="n">
        <v>-6000000</v>
      </c>
      <c r="E78" s="42" t="n">
        <v>-6000000</v>
      </c>
      <c r="F78" s="80" t="n">
        <f aca="false">D78/E78*100</f>
        <v>100</v>
      </c>
      <c r="G78" s="64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1"/>
      <c r="C79" s="40"/>
      <c r="D79" s="41"/>
      <c r="E79" s="42"/>
      <c r="F79" s="80" t="e">
        <f aca="false">D79/E79*100</f>
        <v>#DIV/0!</v>
      </c>
      <c r="G79" s="64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9" t="s">
        <v>84</v>
      </c>
      <c r="B80" s="41" t="n">
        <v>12000000</v>
      </c>
      <c r="C80" s="40" t="n">
        <v>8238311.03</v>
      </c>
      <c r="D80" s="41" t="n">
        <v>-35839374.88</v>
      </c>
      <c r="E80" s="42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1157123970</v>
      </c>
      <c r="C81" s="91" t="n">
        <f aca="false">C8+C12+C18+C26+C32+C11</f>
        <v>1157123970</v>
      </c>
      <c r="D81" s="90" t="n">
        <f aca="false">D8+D12+D18+D26+D32+D11</f>
        <v>156998447.26</v>
      </c>
      <c r="E81" s="92" t="n">
        <f aca="false">E8+E12+E18+E26+E32+E11</f>
        <v>143115872.39</v>
      </c>
      <c r="F81" s="22" t="n">
        <f aca="false">D81/E81*100</f>
        <v>109.700234249468</v>
      </c>
      <c r="G81" s="23" t="n">
        <f aca="false">D81/B81*100</f>
        <v>13.567988506884</v>
      </c>
      <c r="H81" s="24" t="n">
        <f aca="false">D81/C81*100</f>
        <v>13.567988506884</v>
      </c>
    </row>
    <row r="82" customFormat="false" ht="13.5" hidden="false" customHeight="false" outlineLevel="0" collapsed="false">
      <c r="A82" s="93" t="s">
        <v>86</v>
      </c>
      <c r="B82" s="94" t="n">
        <f aca="false">B7-B81</f>
        <v>949747350</v>
      </c>
      <c r="C82" s="95" t="n">
        <f aca="false">C7-C81</f>
        <v>949747350</v>
      </c>
      <c r="D82" s="94" t="n">
        <f aca="false">D7-D81</f>
        <v>18170898.53</v>
      </c>
      <c r="E82" s="96" t="n">
        <f aca="false">E7-E81</f>
        <v>52523685.06</v>
      </c>
      <c r="F82" s="97" t="n">
        <f aca="false">D82/E82*100</f>
        <v>34.5956276853816</v>
      </c>
      <c r="G82" s="98" t="n">
        <f aca="false">D82/B82*100</f>
        <v>1.91323498086096</v>
      </c>
      <c r="H82" s="99" t="n">
        <f aca="false">D82/C82*100</f>
        <v>1.91323498086096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3-06T11:59:33Z</cp:lastPrinted>
  <dcterms:modified xsi:type="dcterms:W3CDTF">2025-03-07T05:36:05Z</dcterms:modified>
  <cp:revision>0</cp:revision>
  <dc:subject/>
  <dc:title/>
</cp:coreProperties>
</file>