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 Исполнение расходной части  консолидированного бюджета</t>
  </si>
  <si>
    <t xml:space="preserve">Боровского района  на 1 марта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марта 2025 года</t>
  </si>
  <si>
    <t xml:space="preserve">исполнено на 
1 марта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50" activePane="bottomLeft" state="split"/>
      <selection pane="topLeft" activeCell="A3" activeCellId="0" sqref="A3"/>
      <selection pane="bottom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376864918.46</v>
      </c>
      <c r="E7" s="18" t="n">
        <f aca="false">SUM(E8:E14)</f>
        <v>64119451.1</v>
      </c>
      <c r="F7" s="18" t="n">
        <f aca="false">SUM(F8:F14)</f>
        <v>50844402.74</v>
      </c>
      <c r="G7" s="19" t="n">
        <f aca="false">E7/F7*100</f>
        <v>126.10916373211</v>
      </c>
      <c r="H7" s="19" t="n">
        <f aca="false">+E7/C7*100</f>
        <v>4.42051255047841</v>
      </c>
      <c r="I7" s="20" t="n">
        <f aca="false">+E7/D7*100</f>
        <v>4.65691661108749</v>
      </c>
      <c r="J7" s="21" t="n">
        <f aca="false">E7/E66*100</f>
        <v>12.7183077769443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2120391.27</v>
      </c>
      <c r="F8" s="26" t="n">
        <v>1542707.57</v>
      </c>
      <c r="G8" s="27" t="n">
        <f aca="false">E8/F8*100</f>
        <v>137.44609226232</v>
      </c>
      <c r="H8" s="28" t="n">
        <f aca="false">+E8/C8*100</f>
        <v>11.3187749324082</v>
      </c>
      <c r="I8" s="29" t="n">
        <f aca="false">+E8/D8*100</f>
        <v>11.3078946430948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39464460.94</v>
      </c>
      <c r="D9" s="31" t="n">
        <v>240999246.54</v>
      </c>
      <c r="E9" s="31" t="n">
        <v>29967070.84</v>
      </c>
      <c r="F9" s="31" t="n">
        <v>22541141.04</v>
      </c>
      <c r="G9" s="27" t="n">
        <f aca="false">E9/F9*100</f>
        <v>132.943894840205</v>
      </c>
      <c r="H9" s="28" t="n">
        <f aca="false">+E9/C9*100</f>
        <v>12.5142038707399</v>
      </c>
      <c r="I9" s="29" t="n">
        <f aca="false">+E9/D9*100</f>
        <v>12.4345081033381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9890547</v>
      </c>
      <c r="D11" s="31" t="n">
        <v>9254612</v>
      </c>
      <c r="E11" s="31" t="n">
        <v>1045108.27</v>
      </c>
      <c r="F11" s="31" t="n">
        <v>577305.1</v>
      </c>
      <c r="G11" s="27" t="n">
        <f aca="false">E11/F11*100</f>
        <v>181.032225421185</v>
      </c>
      <c r="H11" s="28" t="n">
        <f aca="false">+E11/C11*100</f>
        <v>10.5667388264774</v>
      </c>
      <c r="I11" s="29" t="n">
        <f aca="false">+E11/D11*100</f>
        <v>11.2928372361802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11262198</v>
      </c>
      <c r="D12" s="31" t="n">
        <v>11262198</v>
      </c>
      <c r="E12" s="31"/>
      <c r="F12" s="31"/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3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168496275.39</v>
      </c>
      <c r="D14" s="31" t="n">
        <v>1093966205.92</v>
      </c>
      <c r="E14" s="31" t="n">
        <v>30986880.72</v>
      </c>
      <c r="F14" s="31" t="n">
        <v>26183249.03</v>
      </c>
      <c r="G14" s="27" t="n">
        <f aca="false">E14/F14*100</f>
        <v>118.346201743321</v>
      </c>
      <c r="H14" s="28" t="n">
        <f aca="false">+E14/C14*100</f>
        <v>2.65185960559932</v>
      </c>
      <c r="I14" s="29" t="n">
        <f aca="false">+E14/D14*100</f>
        <v>2.83252632049459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842998.91</v>
      </c>
      <c r="F15" s="36" t="n">
        <f aca="false">SUM(F16)</f>
        <v>527527.11</v>
      </c>
      <c r="G15" s="19" t="n">
        <f aca="false">E15/F15*100</f>
        <v>159.802007142344</v>
      </c>
      <c r="H15" s="19" t="n">
        <f aca="false">+E15/C15*100</f>
        <v>10.8847156057714</v>
      </c>
      <c r="I15" s="20" t="n">
        <f aca="false">+E15/D15*100</f>
        <v>10.8847156057714</v>
      </c>
      <c r="J15" s="21" t="n">
        <f aca="false">E15/E66*100</f>
        <v>0.167211655887188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7744795</v>
      </c>
      <c r="D16" s="26" t="n">
        <v>7744795</v>
      </c>
      <c r="E16" s="26" t="n">
        <v>842998.91</v>
      </c>
      <c r="F16" s="26" t="n">
        <v>527527.11</v>
      </c>
      <c r="G16" s="27" t="n">
        <v>0</v>
      </c>
      <c r="H16" s="28" t="n">
        <f aca="false">+E16/C16*100</f>
        <v>10.8847156057714</v>
      </c>
      <c r="I16" s="29" t="n">
        <f aca="false">+E16/D16*100</f>
        <v>10.8847156057714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40680766.5</v>
      </c>
      <c r="D18" s="18" t="n">
        <f aca="false">SUM(D19:D23)</f>
        <v>40408501.5</v>
      </c>
      <c r="E18" s="18" t="n">
        <f aca="false">SUM(E19:E23)</f>
        <v>3834355.9</v>
      </c>
      <c r="F18" s="18" t="n">
        <f aca="false">SUM(F19:F23)</f>
        <v>3248202.89</v>
      </c>
      <c r="G18" s="19" t="n">
        <f aca="false">E18/F18*100</f>
        <v>118.045455590368</v>
      </c>
      <c r="H18" s="19" t="n">
        <f aca="false">+E18/C18*100</f>
        <v>9.42547604160802</v>
      </c>
      <c r="I18" s="20" t="n">
        <f aca="false">+E18/D18*100</f>
        <v>9.48898315370591</v>
      </c>
      <c r="J18" s="21" t="n">
        <f aca="false">E18/E66*100</f>
        <v>0.760557328952904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6924042</v>
      </c>
      <c r="D20" s="31" t="n">
        <v>6381777</v>
      </c>
      <c r="E20" s="31" t="n">
        <v>782759.62</v>
      </c>
      <c r="F20" s="31" t="n">
        <v>539397.99</v>
      </c>
      <c r="G20" s="27" t="n">
        <f aca="false">E20/F20*100</f>
        <v>145.117266751402</v>
      </c>
      <c r="H20" s="28" t="n">
        <f aca="false">+E20/C20*100</f>
        <v>11.3049519341448</v>
      </c>
      <c r="I20" s="29" t="n">
        <f aca="false">+E20/D20*100</f>
        <v>12.2655432805001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 t="n">
        <v>800000</v>
      </c>
      <c r="D21" s="31" t="n">
        <v>800000</v>
      </c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32956724.5</v>
      </c>
      <c r="D22" s="31" t="n">
        <v>33226724.5</v>
      </c>
      <c r="E22" s="31" t="n">
        <v>3051596.28</v>
      </c>
      <c r="F22" s="31" t="n">
        <v>2708804.9</v>
      </c>
      <c r="G22" s="27" t="n">
        <f aca="false">E22/F22*100</f>
        <v>112.654709093298</v>
      </c>
      <c r="H22" s="28" t="n">
        <f aca="false">+E22/C22*100</f>
        <v>9.25940404059269</v>
      </c>
      <c r="I22" s="29" t="n">
        <f aca="false">+E22/D22*100</f>
        <v>9.18416222459725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405887581.52</v>
      </c>
      <c r="D24" s="17" t="n">
        <f aca="false">SUM(D25:D30)</f>
        <v>478074918.94</v>
      </c>
      <c r="E24" s="17" t="n">
        <f aca="false">SUM(E25:E30)</f>
        <v>20482289.05</v>
      </c>
      <c r="F24" s="17" t="n">
        <f aca="false">SUM(F25:F30)</f>
        <v>30019530.01</v>
      </c>
      <c r="G24" s="19" t="n">
        <f aca="false">E24/F24*100</f>
        <v>68.2298791592574</v>
      </c>
      <c r="H24" s="19" t="n">
        <f aca="false">+E24/C24*100</f>
        <v>5.04629606387471</v>
      </c>
      <c r="I24" s="20" t="n">
        <f aca="false">+E24/D24*100</f>
        <v>4.28432620883226</v>
      </c>
      <c r="J24" s="21" t="n">
        <f aca="false">E24/E66*100</f>
        <v>4.06273060117067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3455602</v>
      </c>
      <c r="D26" s="31" t="n">
        <v>3455602</v>
      </c>
      <c r="E26" s="31" t="n">
        <v>85738.6</v>
      </c>
      <c r="F26" s="31" t="n">
        <v>214251</v>
      </c>
      <c r="G26" s="27" t="n">
        <v>0</v>
      </c>
      <c r="H26" s="28" t="n">
        <f aca="false">+E26/C26*100</f>
        <v>2.48114800257669</v>
      </c>
      <c r="I26" s="29" t="n">
        <f aca="false">+E26/D26*100</f>
        <v>2.48114800257669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2011200</v>
      </c>
      <c r="D27" s="31" t="n">
        <v>3159731.01</v>
      </c>
      <c r="E27" s="31" t="n">
        <v>94475</v>
      </c>
      <c r="F27" s="31" t="n">
        <v>164987.17</v>
      </c>
      <c r="G27" s="27" t="n">
        <v>0</v>
      </c>
      <c r="H27" s="28" t="n">
        <f aca="false">+E27/C27*100</f>
        <v>4.69744431185362</v>
      </c>
      <c r="I27" s="29" t="n">
        <f aca="false">+E27/D27*100</f>
        <v>2.9899697063137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25730500</v>
      </c>
      <c r="D28" s="31" t="n">
        <v>25730500</v>
      </c>
      <c r="E28" s="31" t="n">
        <v>5419729.59</v>
      </c>
      <c r="F28" s="31" t="n">
        <v>0</v>
      </c>
      <c r="G28" s="27" t="n">
        <v>0</v>
      </c>
      <c r="H28" s="28" t="n">
        <f aca="false">+E28/C28*100</f>
        <v>21.0634445113775</v>
      </c>
      <c r="I28" s="29" t="n">
        <f aca="false">+E28/D28*100</f>
        <v>21.0634445113775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366929648.2</v>
      </c>
      <c r="D29" s="26" t="n">
        <v>437697992.92</v>
      </c>
      <c r="E29" s="26" t="n">
        <v>14572344.24</v>
      </c>
      <c r="F29" s="26" t="n">
        <v>29336828.46</v>
      </c>
      <c r="G29" s="27" t="n">
        <f aca="false">E29/F29*100</f>
        <v>49.6725276894502</v>
      </c>
      <c r="H29" s="27" t="n">
        <f aca="false">+E29/C29*100</f>
        <v>3.97142730533924</v>
      </c>
      <c r="I29" s="29" t="n">
        <f aca="false">+E29/D29*100</f>
        <v>3.32931484167519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7726056.32</v>
      </c>
      <c r="D30" s="31" t="n">
        <v>7996518.01</v>
      </c>
      <c r="E30" s="31" t="n">
        <v>310001.62</v>
      </c>
      <c r="F30" s="31" t="n">
        <v>303463.38</v>
      </c>
      <c r="G30" s="27" t="n">
        <f aca="false">E30/F30*100</f>
        <v>102.154540030497</v>
      </c>
      <c r="H30" s="28" t="n">
        <f aca="false">+E30/C30*100</f>
        <v>4.01241729493372</v>
      </c>
      <c r="I30" s="29" t="n">
        <f aca="false">+E30/D30*100</f>
        <v>3.87670758212924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436852463.65</v>
      </c>
      <c r="D31" s="18" t="n">
        <f aca="false">SUM(D32:D34)</f>
        <v>469609619.48</v>
      </c>
      <c r="E31" s="18" t="n">
        <f aca="false">SUM(E32:E34)</f>
        <v>104008327.473</v>
      </c>
      <c r="F31" s="18" t="n">
        <f aca="false">SUM(F32:F34)</f>
        <v>23550357.41</v>
      </c>
      <c r="G31" s="19" t="n">
        <f aca="false">E31/F31*100</f>
        <v>441.642246282155</v>
      </c>
      <c r="H31" s="19" t="n">
        <f aca="false">+E31/C31*100</f>
        <v>23.8085706565524</v>
      </c>
      <c r="I31" s="20" t="n">
        <f aca="false">+E31/D31*100</f>
        <v>22.1478272928414</v>
      </c>
      <c r="J31" s="21" t="n">
        <f aca="false">E31/E66*100</f>
        <v>20.6303999406325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393850</v>
      </c>
      <c r="D32" s="49" t="n">
        <v>30852689.88</v>
      </c>
      <c r="E32" s="49" t="n">
        <v>1206999.6</v>
      </c>
      <c r="F32" s="49" t="n">
        <v>1637911.62</v>
      </c>
      <c r="G32" s="27" t="n">
        <f aca="false">E32/F32*100</f>
        <v>73.6913753624875</v>
      </c>
      <c r="H32" s="28" t="n">
        <f aca="false">+E32/C32*100</f>
        <v>5.91844894416699</v>
      </c>
      <c r="I32" s="29" t="n">
        <f aca="false">+E32/D32*100</f>
        <v>3.91213733614335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86359692</v>
      </c>
      <c r="D33" s="49" t="n">
        <v>79133861.86</v>
      </c>
      <c r="E33" s="49" t="n">
        <v>8596400.613</v>
      </c>
      <c r="F33" s="49" t="n">
        <v>6549539.09</v>
      </c>
      <c r="G33" s="27" t="n">
        <f aca="false">E33/F33*100</f>
        <v>131.251993382637</v>
      </c>
      <c r="H33" s="28" t="n">
        <f aca="false">+E33/C33*100</f>
        <v>9.95418164877198</v>
      </c>
      <c r="I33" s="29" t="n">
        <f aca="false">+E33/D33*100</f>
        <v>10.8631127193165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330098921.65</v>
      </c>
      <c r="D34" s="49" t="n">
        <v>359623067.74</v>
      </c>
      <c r="E34" s="49" t="n">
        <v>94204927.26</v>
      </c>
      <c r="F34" s="49" t="n">
        <v>15362906.7</v>
      </c>
      <c r="G34" s="27" t="n">
        <f aca="false">E34/F34*100</f>
        <v>613.197288114755</v>
      </c>
      <c r="H34" s="28" t="n">
        <f aca="false">+E34/C34*100</f>
        <v>28.5383929123781</v>
      </c>
      <c r="I34" s="29" t="n">
        <f aca="false">+E34/D34*100</f>
        <v>26.1954628917487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8264214</v>
      </c>
      <c r="D35" s="18" t="n">
        <v>38642927.13</v>
      </c>
      <c r="E35" s="18" t="n">
        <v>456588.24</v>
      </c>
      <c r="F35" s="18" t="n">
        <v>289748.54</v>
      </c>
      <c r="G35" s="19" t="n">
        <f aca="false">E35/F35*100</f>
        <v>157.580859596394</v>
      </c>
      <c r="H35" s="19" t="n">
        <f aca="false">+E35/C35*100</f>
        <v>5.52488403615879</v>
      </c>
      <c r="I35" s="20" t="n">
        <f aca="false">+E35/D35*100</f>
        <v>1.18155707631561</v>
      </c>
      <c r="J35" s="21" t="n">
        <f aca="false">E35/E66*100</f>
        <v>0.0905658059142886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2471563312.94</v>
      </c>
      <c r="D36" s="18" t="n">
        <f aca="false">SUM(D37:D42)</f>
        <v>2455587905.35</v>
      </c>
      <c r="E36" s="18" t="n">
        <f aca="false">SUM(E37:E42)</f>
        <v>177056409.26</v>
      </c>
      <c r="F36" s="18" t="n">
        <f aca="false">SUM(F37:F42)</f>
        <v>150033186.47</v>
      </c>
      <c r="G36" s="19" t="n">
        <f aca="false">E36/F36*100</f>
        <v>118.011496939981</v>
      </c>
      <c r="H36" s="19" t="n">
        <f aca="false">+E36/C36*100</f>
        <v>7.16374160164184</v>
      </c>
      <c r="I36" s="20" t="n">
        <f aca="false">+E36/D36*100</f>
        <v>7.21034701605454</v>
      </c>
      <c r="J36" s="21" t="n">
        <f aca="false">E36/E66*100</f>
        <v>35.1197315045215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1315290205</v>
      </c>
      <c r="D37" s="49" t="n">
        <v>1271582189.8</v>
      </c>
      <c r="E37" s="49" t="n">
        <v>69045985.57</v>
      </c>
      <c r="F37" s="49" t="n">
        <v>59864722.64</v>
      </c>
      <c r="G37" s="27" t="n">
        <f aca="false">E37/F37*100</f>
        <v>115.336683317172</v>
      </c>
      <c r="H37" s="28" t="n">
        <f aca="false">+E37/C37*100</f>
        <v>5.24948679063568</v>
      </c>
      <c r="I37" s="29" t="n">
        <f aca="false">+E37/D37*100</f>
        <v>5.42992707226104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974576845.16</v>
      </c>
      <c r="D38" s="49" t="n">
        <v>994316048.73</v>
      </c>
      <c r="E38" s="49" t="n">
        <v>91687802.16</v>
      </c>
      <c r="F38" s="49" t="n">
        <v>78869384.79</v>
      </c>
      <c r="G38" s="27" t="n">
        <f aca="false">E38/F38*100</f>
        <v>116.252716315882</v>
      </c>
      <c r="H38" s="28" t="n">
        <f aca="false">+E38/C38*100</f>
        <v>9.40796024606426</v>
      </c>
      <c r="I38" s="29" t="n">
        <f aca="false">+E38/D38*100</f>
        <v>9.2211930278214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120543644.78</v>
      </c>
      <c r="D39" s="49" t="n">
        <v>124877848.45</v>
      </c>
      <c r="E39" s="49" t="n">
        <v>10956874.21</v>
      </c>
      <c r="F39" s="49" t="n">
        <v>6833996.23</v>
      </c>
      <c r="G39" s="27" t="n">
        <f aca="false">E39/F39*100</f>
        <v>160.328947240288</v>
      </c>
      <c r="H39" s="28" t="n">
        <f aca="false">+E39/C39*100</f>
        <v>9.08954945737455</v>
      </c>
      <c r="I39" s="29" t="n">
        <f aca="false">+E39/D39*100</f>
        <v>8.7740735014241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 t="n">
        <v>50000</v>
      </c>
      <c r="D40" s="49" t="n">
        <v>50000</v>
      </c>
      <c r="E40" s="49" t="n">
        <v>0</v>
      </c>
      <c r="F40" s="49" t="n">
        <v>0</v>
      </c>
      <c r="G40" s="27" t="n">
        <v>0</v>
      </c>
      <c r="H40" s="28" t="n">
        <v>0</v>
      </c>
      <c r="I40" s="29" t="n">
        <f aca="false">+E40/D40*100</f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11093130</v>
      </c>
      <c r="D41" s="49" t="n">
        <v>11573366.08</v>
      </c>
      <c r="E41" s="49" t="n">
        <v>393914</v>
      </c>
      <c r="F41" s="49" t="n">
        <v>132518</v>
      </c>
      <c r="G41" s="27" t="n">
        <f aca="false">E41/F41*100</f>
        <v>297.253203338414</v>
      </c>
      <c r="H41" s="28" t="n">
        <f aca="false">+E41/C41*100</f>
        <v>3.55097253885964</v>
      </c>
      <c r="I41" s="29" t="n">
        <f aca="false">+E41/D41*100</f>
        <v>3.40362516209286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50009488</v>
      </c>
      <c r="D42" s="49" t="n">
        <v>53188452.29</v>
      </c>
      <c r="E42" s="49" t="n">
        <v>4971833.32</v>
      </c>
      <c r="F42" s="49" t="n">
        <v>4332564.81</v>
      </c>
      <c r="G42" s="27" t="n">
        <f aca="false">E42/F42*100</f>
        <v>114.754967046875</v>
      </c>
      <c r="H42" s="28" t="n">
        <f aca="false">+E42/C42*100</f>
        <v>9.94178008781054</v>
      </c>
      <c r="I42" s="29" t="n">
        <f aca="false">+E42/D42*100</f>
        <v>9.34758035990974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225762834.73</v>
      </c>
      <c r="D43" s="18" t="n">
        <f aca="false">SUM(D44:D46)</f>
        <v>221038165.17</v>
      </c>
      <c r="E43" s="18" t="n">
        <f aca="false">SUM(E44:E46)</f>
        <v>24607624.34</v>
      </c>
      <c r="F43" s="18" t="n">
        <f aca="false">SUM(F44:F46)</f>
        <v>20061308.31</v>
      </c>
      <c r="G43" s="19" t="n">
        <f aca="false">E43/F43*100</f>
        <v>122.662111362566</v>
      </c>
      <c r="H43" s="19" t="n">
        <f aca="false">+E43/C43*100</f>
        <v>10.8997676120737</v>
      </c>
      <c r="I43" s="20" t="n">
        <f aca="false">+E43/D43*100</f>
        <v>11.1327490983624</v>
      </c>
      <c r="J43" s="21" t="n">
        <f aca="false">E43/E66*100</f>
        <v>4.8810046662353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83531324.73</v>
      </c>
      <c r="D44" s="49" t="n">
        <v>177628965.93</v>
      </c>
      <c r="E44" s="49" t="n">
        <v>18898599.25</v>
      </c>
      <c r="F44" s="49" t="n">
        <v>16712979.84</v>
      </c>
      <c r="G44" s="27" t="n">
        <f aca="false">E44/F44*100</f>
        <v>113.077377169863</v>
      </c>
      <c r="H44" s="28" t="n">
        <f aca="false">+E44/C44*100</f>
        <v>10.2972063639831</v>
      </c>
      <c r="I44" s="29" t="n">
        <f aca="false">+E44/D44*100</f>
        <v>10.6393679381366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989494</v>
      </c>
      <c r="D45" s="49" t="n">
        <v>3553356.77</v>
      </c>
      <c r="E45" s="49" t="n">
        <v>596684.63</v>
      </c>
      <c r="F45" s="49" t="n">
        <v>487058.5</v>
      </c>
      <c r="G45" s="27" t="n">
        <f aca="false">E45/F45*100</f>
        <v>122.50779526484</v>
      </c>
      <c r="H45" s="28" t="n">
        <f aca="false">+E45/C45*100</f>
        <v>14.9563987312677</v>
      </c>
      <c r="I45" s="29" t="n">
        <f aca="false">+E45/D45*100</f>
        <v>16.7921396195744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38242016</v>
      </c>
      <c r="D46" s="49" t="n">
        <v>39855842.47</v>
      </c>
      <c r="E46" s="49" t="n">
        <v>5112340.46</v>
      </c>
      <c r="F46" s="49" t="n">
        <v>2861269.97</v>
      </c>
      <c r="G46" s="27" t="n">
        <f aca="false">E46/F46*100</f>
        <v>178.67382363783</v>
      </c>
      <c r="H46" s="28" t="n">
        <f aca="false">+E46/C46*100</f>
        <v>13.3683863842325</v>
      </c>
      <c r="I46" s="29" t="n">
        <f aca="false">+E46/D46*100</f>
        <v>12.8270791511887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4224832</v>
      </c>
      <c r="D47" s="18" t="n">
        <f aca="false">SUM(D48:D50)</f>
        <v>7453004.18</v>
      </c>
      <c r="E47" s="18" t="n">
        <f aca="false">SUM(E48:E50)</f>
        <v>2174770.87</v>
      </c>
      <c r="F47" s="18" t="n">
        <f aca="false">F48</f>
        <v>1736959.95</v>
      </c>
      <c r="G47" s="50" t="n">
        <f aca="false">E47/F47*100</f>
        <v>125.205585194984</v>
      </c>
      <c r="H47" s="50" t="n">
        <f aca="false">+E47/C47*100</f>
        <v>51.4759135984579</v>
      </c>
      <c r="I47" s="51" t="n">
        <f aca="false">+E47/D47*100</f>
        <v>29.1797886795228</v>
      </c>
      <c r="J47" s="21" t="n">
        <f aca="false">E47/E66*100</f>
        <v>0.431373082496537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4224832</v>
      </c>
      <c r="D48" s="49" t="n">
        <v>7453004.18</v>
      </c>
      <c r="E48" s="49" t="n">
        <v>2174770.87</v>
      </c>
      <c r="F48" s="49" t="n">
        <v>1736959.95</v>
      </c>
      <c r="G48" s="27" t="n">
        <f aca="false">E48/F48*100</f>
        <v>125.205585194984</v>
      </c>
      <c r="H48" s="28" t="n">
        <f aca="false">+E48/C48*100</f>
        <v>51.4759135984579</v>
      </c>
      <c r="I48" s="29" t="n">
        <f aca="false">+E48/D48*100</f>
        <v>29.1797886795228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18624479.28</v>
      </c>
      <c r="D51" s="18" t="n">
        <f aca="false">SUM(D52:D56)</f>
        <v>453925132.86</v>
      </c>
      <c r="E51" s="18" t="n">
        <f aca="false">SUM(E52:E56)</f>
        <v>79319406.09</v>
      </c>
      <c r="F51" s="18" t="n">
        <f aca="false">SUM(F52:F56)</f>
        <v>92967748.85</v>
      </c>
      <c r="G51" s="19" t="n">
        <f aca="false">E51/F51*100</f>
        <v>85.3192715443491</v>
      </c>
      <c r="H51" s="19" t="n">
        <f aca="false">+E51/C51*100</f>
        <v>18.9476272927047</v>
      </c>
      <c r="I51" s="20" t="n">
        <f aca="false">+E51/D51*100</f>
        <v>17.4741164011431</v>
      </c>
      <c r="J51" s="21" t="n">
        <f aca="false">E51/E66*100</f>
        <v>15.7332697337618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1181961</v>
      </c>
      <c r="D52" s="46" t="n">
        <v>1181961</v>
      </c>
      <c r="E52" s="46" t="n">
        <v>166665.02</v>
      </c>
      <c r="F52" s="46" t="n">
        <v>39716.58</v>
      </c>
      <c r="G52" s="27" t="n">
        <f aca="false">E52/F52*100</f>
        <v>419.635880027938</v>
      </c>
      <c r="H52" s="27" t="n">
        <f aca="false">+E52/C52*100</f>
        <v>14.1007207513615</v>
      </c>
      <c r="I52" s="53" t="n">
        <f aca="false">+E52/D52*100</f>
        <v>14.1007207513615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9308409</v>
      </c>
      <c r="D53" s="31" t="n">
        <v>39308409</v>
      </c>
      <c r="E53" s="31" t="n">
        <v>10650000</v>
      </c>
      <c r="F53" s="31" t="n">
        <v>10235000</v>
      </c>
      <c r="G53" s="27" t="n">
        <f aca="false">E53/F53*100</f>
        <v>104.054714215926</v>
      </c>
      <c r="H53" s="28" t="n">
        <f aca="false">+E53/C53*100</f>
        <v>27.0934394724549</v>
      </c>
      <c r="I53" s="29" t="n">
        <f aca="false">+E53/D53*100</f>
        <v>27.0934394724549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91380728</v>
      </c>
      <c r="D54" s="31" t="n">
        <v>191135728</v>
      </c>
      <c r="E54" s="31" t="n">
        <v>43013522.44</v>
      </c>
      <c r="F54" s="31" t="n">
        <v>37047550.84</v>
      </c>
      <c r="G54" s="27" t="n">
        <f aca="false">E54/F54*100</f>
        <v>116.103551961547</v>
      </c>
      <c r="H54" s="28" t="n">
        <f aca="false">+E54/C54*100</f>
        <v>22.4753677601226</v>
      </c>
      <c r="I54" s="29" t="n">
        <f aca="false">+E54/D54*100</f>
        <v>22.5041769480168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09826146.22</v>
      </c>
      <c r="D55" s="31" t="n">
        <v>123999949.8</v>
      </c>
      <c r="E55" s="31" t="n">
        <v>11886109.71</v>
      </c>
      <c r="F55" s="31" t="n">
        <v>37514532.39</v>
      </c>
      <c r="G55" s="27" t="n">
        <f aca="false">E55/F55*100</f>
        <v>31.6840140413649</v>
      </c>
      <c r="H55" s="28" t="n">
        <f aca="false">+E55/C55*100</f>
        <v>10.8226593749271</v>
      </c>
      <c r="I55" s="29" t="n">
        <f aca="false">+E55/D55*100</f>
        <v>9.58557622738651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76927235.06</v>
      </c>
      <c r="D56" s="31" t="n">
        <v>98299085.06</v>
      </c>
      <c r="E56" s="31" t="n">
        <v>13603108.92</v>
      </c>
      <c r="F56" s="31" t="n">
        <v>8130949.04</v>
      </c>
      <c r="G56" s="27" t="n">
        <f aca="false">E56/F56*100</f>
        <v>167.30038342486</v>
      </c>
      <c r="H56" s="28" t="n">
        <f aca="false">+E56/C56*100</f>
        <v>17.6830857230084</v>
      </c>
      <c r="I56" s="29" t="n">
        <f aca="false">+E56/D56*100</f>
        <v>13.8384898615251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64074808</v>
      </c>
      <c r="D57" s="36" t="n">
        <f aca="false">D58+D59</f>
        <v>171886611.7</v>
      </c>
      <c r="E57" s="36" t="n">
        <f aca="false">E58+E59</f>
        <v>22687592.92</v>
      </c>
      <c r="F57" s="36" t="n">
        <f aca="false">F58</f>
        <v>15206939.01</v>
      </c>
      <c r="G57" s="19" t="n">
        <f aca="false">E57/F57*100</f>
        <v>149.192371358107</v>
      </c>
      <c r="H57" s="19" t="n">
        <f aca="false">+E57/C57*100</f>
        <v>13.8275907170344</v>
      </c>
      <c r="I57" s="20" t="n">
        <f aca="false">+E57/D57*100</f>
        <v>13.1991623405769</v>
      </c>
      <c r="J57" s="21" t="n">
        <f aca="false">E57/E66*100</f>
        <v>4.50016000643185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64074808</v>
      </c>
      <c r="D58" s="26" t="n">
        <v>171886611.7</v>
      </c>
      <c r="E58" s="26" t="n">
        <v>22687592.92</v>
      </c>
      <c r="F58" s="26" t="n">
        <v>15206939.01</v>
      </c>
      <c r="G58" s="28" t="n">
        <f aca="false">E58/F58*100</f>
        <v>149.192371358107</v>
      </c>
      <c r="H58" s="28" t="n">
        <f aca="false">+E58/C58*100</f>
        <v>13.8275907170344</v>
      </c>
      <c r="I58" s="29" t="n">
        <f aca="false">+E58/D58*100</f>
        <v>13.1991623405769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3)</f>
        <v>24590750</v>
      </c>
      <c r="D60" s="36" t="n">
        <f aca="false">SUM(D61:D63)</f>
        <v>32844050</v>
      </c>
      <c r="E60" s="36" t="n">
        <f aca="false">SUM(E61:E62)</f>
        <v>4560991.32</v>
      </c>
      <c r="F60" s="36" t="n">
        <f aca="false">F62</f>
        <v>4457285.75</v>
      </c>
      <c r="G60" s="61" t="n">
        <f aca="false">E60/F60*100</f>
        <v>102.326652941199</v>
      </c>
      <c r="H60" s="19" t="n">
        <f aca="false">+E60/C60*100</f>
        <v>18.5475893171213</v>
      </c>
      <c r="I60" s="20" t="n">
        <f aca="false">+E60/D60*100</f>
        <v>13.8868115229395</v>
      </c>
      <c r="J60" s="21" t="n">
        <f aca="false">E60/E66*100</f>
        <v>0.904687897051127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25" t="n">
        <v>24090750</v>
      </c>
      <c r="D62" s="49" t="n">
        <v>32344050</v>
      </c>
      <c r="E62" s="49" t="n">
        <v>4560991.32</v>
      </c>
      <c r="F62" s="49" t="n">
        <v>4457285.75</v>
      </c>
      <c r="G62" s="27" t="n">
        <f aca="false">E62/F62*100</f>
        <v>102.326652941199</v>
      </c>
      <c r="H62" s="28" t="n">
        <f aca="false">+E62/C62*100</f>
        <v>18.9325418262196</v>
      </c>
      <c r="I62" s="29" t="n">
        <f aca="false">+E62/D62*100</f>
        <v>14.1014848789808</v>
      </c>
      <c r="J62" s="33"/>
      <c r="K62" s="22"/>
    </row>
    <row r="63" customFormat="false" ht="22.5" hidden="false" customHeight="false" outlineLevel="0" collapsed="false">
      <c r="A63" s="23" t="s">
        <v>124</v>
      </c>
      <c r="B63" s="24" t="s">
        <v>125</v>
      </c>
      <c r="C63" s="25" t="n">
        <v>500000</v>
      </c>
      <c r="D63" s="49" t="n">
        <v>500000</v>
      </c>
      <c r="E63" s="49"/>
      <c r="F63" s="49"/>
      <c r="G63" s="27" t="e">
        <f aca="false">E63/F63*100</f>
        <v>#DIV/0!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6</v>
      </c>
      <c r="B64" s="62" t="s">
        <v>127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8</v>
      </c>
      <c r="B65" s="42" t="s">
        <v>129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0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5754215156.25</v>
      </c>
      <c r="E66" s="69" t="n">
        <f aca="false">E65+E64+E60+E57+E51+E47+E43+E36+E35+E31+E24+E18+E15+E7</f>
        <v>504150805.473</v>
      </c>
      <c r="F66" s="69" t="n">
        <f aca="false">F65+F64+F60+F57+F51+F47+F43+F36+F35+F31+F24+F18+F15+F7</f>
        <v>392943197.04</v>
      </c>
      <c r="G66" s="70" t="n">
        <f aca="false">E66/F66*100</f>
        <v>128.30119194599</v>
      </c>
      <c r="H66" s="70" t="n">
        <f aca="false">+E66/C66*100</f>
        <v>8.90898387727694</v>
      </c>
      <c r="I66" s="71" t="n">
        <f aca="false">+E66/D66*100</f>
        <v>8.76141735724657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2-10T09:25:59Z</cp:lastPrinted>
  <dcterms:modified xsi:type="dcterms:W3CDTF">2025-03-10T06:18:22Z</dcterms:modified>
  <cp:revision>0</cp:revision>
  <dc:subject/>
  <dc:title/>
</cp:coreProperties>
</file>