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Исполнение расходной части  бюджета МО МР</t>
  </si>
  <si>
    <t xml:space="preserve">"Боровский район"  на 1 марта 2025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марта 2025 года</t>
  </si>
  <si>
    <t xml:space="preserve">исполнено на
1 март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совой информации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47" activePane="bottomLeft" state="split"/>
      <selection pane="topLeft" activeCell="A1" activeCellId="0" sqref="A1"/>
      <selection pane="bottom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71419131.39</v>
      </c>
      <c r="D7" s="18" t="n">
        <f aca="false">SUM(D8:D15)</f>
        <v>992462187.79</v>
      </c>
      <c r="E7" s="18" t="n">
        <f aca="false">SUM(E8:E15)</f>
        <v>31674637.58</v>
      </c>
      <c r="F7" s="18" t="n">
        <f aca="false">SUM(F8:F14)</f>
        <v>24356092.92</v>
      </c>
      <c r="G7" s="19" t="n">
        <f aca="false">E7/F7*100</f>
        <v>130.048106172195</v>
      </c>
      <c r="H7" s="19" t="n">
        <f aca="false">+E7/C7*100</f>
        <v>2.95632555477212</v>
      </c>
      <c r="I7" s="20" t="n">
        <f aca="false">+E7/D7*100</f>
        <v>3.19152084277716</v>
      </c>
      <c r="J7" s="21" t="n">
        <f aca="false">E7/E66*100</f>
        <v>9.68382090673811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8874998</v>
      </c>
      <c r="D8" s="25" t="n">
        <v>8893023</v>
      </c>
      <c r="E8" s="25" t="n">
        <v>1130053.27</v>
      </c>
      <c r="F8" s="25" t="n">
        <v>799959.57</v>
      </c>
      <c r="G8" s="26" t="n">
        <f aca="false">E8/F8*100</f>
        <v>141.263797869185</v>
      </c>
      <c r="H8" s="27" t="n">
        <f aca="false">+E8/C8*100</f>
        <v>12.7329974609572</v>
      </c>
      <c r="I8" s="28" t="n">
        <f aca="false">+E8/D8*100</f>
        <v>12.7071893325813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109239909</v>
      </c>
      <c r="D9" s="31" t="n">
        <v>109266519</v>
      </c>
      <c r="E9" s="31" t="n">
        <v>14104481.36</v>
      </c>
      <c r="F9" s="31" t="n">
        <v>10103815.29</v>
      </c>
      <c r="G9" s="26" t="n">
        <f aca="false">E9/F9*100</f>
        <v>139.595597852621</v>
      </c>
      <c r="H9" s="27" t="n">
        <f aca="false">+E9/C9*100</f>
        <v>12.9114730038818</v>
      </c>
      <c r="I9" s="28" t="n">
        <f aca="false">+E9/D9*100</f>
        <v>12.9083286345015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1232</v>
      </c>
      <c r="D10" s="25" t="n">
        <v>1232</v>
      </c>
      <c r="E10" s="31" t="n">
        <v>0</v>
      </c>
      <c r="F10" s="31" t="n">
        <v>0</v>
      </c>
      <c r="G10" s="26" t="n">
        <v>0</v>
      </c>
      <c r="H10" s="27" t="n">
        <v>0</v>
      </c>
      <c r="I10" s="28" t="n">
        <v>0</v>
      </c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4" t="n">
        <v>7543333</v>
      </c>
      <c r="D11" s="32" t="n">
        <v>6907398</v>
      </c>
      <c r="E11" s="31" t="n">
        <v>603270.37</v>
      </c>
      <c r="F11" s="31" t="n">
        <v>339598.64</v>
      </c>
      <c r="G11" s="26" t="n">
        <f aca="false">E11/F11*100</f>
        <v>177.642163113492</v>
      </c>
      <c r="H11" s="27" t="n">
        <f aca="false">+E11/C11*100</f>
        <v>7.99739809975246</v>
      </c>
      <c r="I11" s="28" t="n">
        <f aca="false">+E11/D11*100</f>
        <v>8.73368481156001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4" t="n">
        <v>9601102</v>
      </c>
      <c r="D12" s="32" t="n">
        <v>9601102</v>
      </c>
      <c r="E12" s="31"/>
      <c r="F12" s="31"/>
      <c r="G12" s="26" t="n">
        <v>0</v>
      </c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4" t="n">
        <v>800000</v>
      </c>
      <c r="D13" s="32" t="n">
        <v>800000</v>
      </c>
      <c r="E13" s="31"/>
      <c r="F13" s="31"/>
      <c r="G13" s="26" t="n">
        <v>0</v>
      </c>
      <c r="H13" s="27" t="n">
        <f aca="false">+E13/C13*100</f>
        <v>0</v>
      </c>
      <c r="I13" s="28" t="n">
        <f aca="false">+E13/D13*100</f>
        <v>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4" t="n">
        <v>935358557.39</v>
      </c>
      <c r="D14" s="32" t="n">
        <v>856992913.79</v>
      </c>
      <c r="E14" s="31" t="n">
        <v>15836832.58</v>
      </c>
      <c r="F14" s="31" t="n">
        <v>13112719.42</v>
      </c>
      <c r="G14" s="26" t="n">
        <f aca="false">E14/F14*100</f>
        <v>120.774585902029</v>
      </c>
      <c r="H14" s="27" t="n">
        <f aca="false">+E14/C14*100</f>
        <v>1.69312959772247</v>
      </c>
      <c r="I14" s="28" t="n">
        <f aca="false">+E14/D14*100</f>
        <v>1.84795373744254</v>
      </c>
      <c r="J14" s="29"/>
      <c r="L14" s="30"/>
    </row>
    <row r="15" customFormat="false" ht="12.75" hidden="false" customHeight="false" outlineLevel="0" collapsed="false">
      <c r="A15" s="22"/>
      <c r="B15" s="23"/>
      <c r="C15" s="32"/>
      <c r="D15" s="32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v>0</v>
      </c>
      <c r="G16" s="35" t="n">
        <v>0</v>
      </c>
      <c r="H16" s="19" t="n">
        <v>0</v>
      </c>
      <c r="I16" s="20" t="n">
        <v>0</v>
      </c>
      <c r="J16" s="21" t="n">
        <f aca="false">E16/E66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v>0</v>
      </c>
      <c r="H17" s="27" t="n">
        <v>0</v>
      </c>
      <c r="I17" s="28" t="n">
        <v>0</v>
      </c>
      <c r="J17" s="29"/>
      <c r="L17" s="30"/>
    </row>
    <row r="18" customFormat="false" ht="12.75" hidden="false" customHeight="false" outlineLevel="0" collapsed="false">
      <c r="A18" s="36" t="s">
        <v>32</v>
      </c>
      <c r="B18" s="37" t="s">
        <v>33</v>
      </c>
      <c r="C18" s="25"/>
      <c r="D18" s="25"/>
      <c r="E18" s="25"/>
      <c r="F18" s="25"/>
      <c r="G18" s="26"/>
      <c r="H18" s="27"/>
      <c r="I18" s="28"/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26005272</v>
      </c>
      <c r="D19" s="18" t="n">
        <f aca="false">SUM(D20:D23)</f>
        <v>25463007</v>
      </c>
      <c r="E19" s="18" t="n">
        <f aca="false">SUM(E20:E23)</f>
        <v>2536147.55</v>
      </c>
      <c r="F19" s="18" t="n">
        <f aca="false">SUM(F21:F23)</f>
        <v>1934513.66</v>
      </c>
      <c r="G19" s="19" t="n">
        <f aca="false">E19/F19*100</f>
        <v>131.100007326906</v>
      </c>
      <c r="H19" s="19" t="n">
        <f aca="false">+E19/C19*100</f>
        <v>9.75243615986789</v>
      </c>
      <c r="I19" s="20" t="n">
        <f aca="false">+E19/D19*100</f>
        <v>9.96012587986957</v>
      </c>
      <c r="J19" s="21" t="n">
        <f aca="false">E19/E66*100</f>
        <v>0.775371102675854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8" t="n">
        <v>6924042</v>
      </c>
      <c r="D21" s="31" t="n">
        <v>6381777</v>
      </c>
      <c r="E21" s="31" t="n">
        <v>782759.62</v>
      </c>
      <c r="F21" s="31" t="n">
        <v>539397.99</v>
      </c>
      <c r="G21" s="26" t="n">
        <f aca="false">E21/F21*100</f>
        <v>145.117266751402</v>
      </c>
      <c r="H21" s="27" t="n">
        <f aca="false">+E21/C21*100</f>
        <v>11.3049519341448</v>
      </c>
      <c r="I21" s="28" t="n">
        <f aca="false">+E21/D21*100</f>
        <v>12.2655432805001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800000</v>
      </c>
      <c r="D22" s="32" t="n">
        <v>800000</v>
      </c>
      <c r="E22" s="32"/>
      <c r="F22" s="32"/>
      <c r="G22" s="26" t="n">
        <v>0</v>
      </c>
      <c r="H22" s="27" t="n">
        <v>0</v>
      </c>
      <c r="I22" s="28" t="n">
        <v>0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38" t="n">
        <v>18281230</v>
      </c>
      <c r="D23" s="32" t="n">
        <v>18281230</v>
      </c>
      <c r="E23" s="31" t="n">
        <v>1753387.93</v>
      </c>
      <c r="F23" s="31" t="n">
        <v>1395115.67</v>
      </c>
      <c r="G23" s="26" t="n">
        <f aca="false">E23/F23*100</f>
        <v>125.680469921179</v>
      </c>
      <c r="H23" s="27" t="n">
        <f aca="false">+E23/C23*100</f>
        <v>9.5911923322446</v>
      </c>
      <c r="I23" s="28" t="n">
        <f aca="false">+E23/D23*100</f>
        <v>9.5911923322446</v>
      </c>
      <c r="J23" s="29"/>
      <c r="L23" s="30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71848372.32</v>
      </c>
      <c r="D24" s="18" t="n">
        <f aca="false">SUM(D25:D30)</f>
        <v>146592140.91</v>
      </c>
      <c r="E24" s="18" t="n">
        <f aca="false">SUM(E25:E30)</f>
        <v>8763664.86</v>
      </c>
      <c r="F24" s="18" t="n">
        <f aca="false">SUM(F25:F30)</f>
        <v>3910147.25</v>
      </c>
      <c r="G24" s="19" t="n">
        <v>0</v>
      </c>
      <c r="H24" s="19" t="n">
        <f aca="false">+E24/C24*100</f>
        <v>12.1974438348696</v>
      </c>
      <c r="I24" s="20" t="n">
        <f aca="false">+E24/D24*100</f>
        <v>5.9782637770332</v>
      </c>
      <c r="J24" s="21" t="n">
        <f aca="false">E24/E66*100</f>
        <v>2.6792969856899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8" t="n">
        <v>34575</v>
      </c>
      <c r="D25" s="32" t="n">
        <v>34575</v>
      </c>
      <c r="E25" s="32" t="n">
        <v>0</v>
      </c>
      <c r="F25" s="32" t="n">
        <v>0</v>
      </c>
      <c r="G25" s="26" t="n">
        <v>0</v>
      </c>
      <c r="H25" s="27" t="n">
        <f aca="false">+E25/C25*100</f>
        <v>0</v>
      </c>
      <c r="I25" s="28" t="n">
        <f aca="false">+E25/D25*100</f>
        <v>0</v>
      </c>
      <c r="J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8" t="n">
        <v>3455602</v>
      </c>
      <c r="D26" s="32" t="n">
        <v>3455602</v>
      </c>
      <c r="E26" s="32" t="n">
        <v>85738.6</v>
      </c>
      <c r="F26" s="32" t="n">
        <v>214251</v>
      </c>
      <c r="G26" s="26" t="n">
        <v>0</v>
      </c>
      <c r="H26" s="27" t="n">
        <f aca="false">+E26/C26*100</f>
        <v>2.48114800257669</v>
      </c>
      <c r="I26" s="28" t="n">
        <f aca="false">+E26/D26*100</f>
        <v>2.48114800257669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38" t="n">
        <v>913000</v>
      </c>
      <c r="D27" s="32" t="n">
        <v>913000</v>
      </c>
      <c r="E27" s="31" t="n">
        <v>70280</v>
      </c>
      <c r="F27" s="31" t="n">
        <v>142802.17</v>
      </c>
      <c r="G27" s="26" t="n">
        <v>0</v>
      </c>
      <c r="H27" s="27" t="n">
        <f aca="false">+E27/C27*100</f>
        <v>7.69769989047097</v>
      </c>
      <c r="I27" s="28" t="n">
        <f aca="false">+E27/D27*100</f>
        <v>7.69769989047097</v>
      </c>
      <c r="J27" s="29"/>
      <c r="L27" s="30"/>
    </row>
    <row r="28" customFormat="false" ht="12.75" hidden="false" customHeight="false" outlineLevel="0" collapsed="false">
      <c r="A28" s="22" t="s">
        <v>52</v>
      </c>
      <c r="B28" s="23" t="s">
        <v>53</v>
      </c>
      <c r="C28" s="38" t="n">
        <v>24630500</v>
      </c>
      <c r="D28" s="32" t="n">
        <v>25730500</v>
      </c>
      <c r="E28" s="32" t="n">
        <v>5419729.59</v>
      </c>
      <c r="F28" s="32" t="n">
        <v>0</v>
      </c>
      <c r="G28" s="26" t="n">
        <v>0</v>
      </c>
      <c r="H28" s="27" t="n">
        <f aca="false">+E28/C28*100</f>
        <v>22.0041395424372</v>
      </c>
      <c r="I28" s="28" t="n">
        <f aca="false">+E28/D28*100</f>
        <v>21.0634445113775</v>
      </c>
      <c r="J28" s="29"/>
      <c r="L28" s="30"/>
    </row>
    <row r="29" customFormat="false" ht="12.75" hidden="false" customHeight="false" outlineLevel="0" collapsed="false">
      <c r="A29" s="22" t="s">
        <v>54</v>
      </c>
      <c r="B29" s="40" t="s">
        <v>55</v>
      </c>
      <c r="C29" s="38" t="n">
        <v>39398639</v>
      </c>
      <c r="D29" s="32" t="n">
        <v>112494221.1</v>
      </c>
      <c r="E29" s="31" t="n">
        <v>3025915.05</v>
      </c>
      <c r="F29" s="31" t="n">
        <v>3537630.7</v>
      </c>
      <c r="G29" s="26" t="n">
        <f aca="false">E29/F29*100</f>
        <v>85.535074364885</v>
      </c>
      <c r="H29" s="26" t="n">
        <f aca="false">+E29/C29*100</f>
        <v>7.6802527366491</v>
      </c>
      <c r="I29" s="28" t="n">
        <f aca="false">+E29/D29*100</f>
        <v>2.68984043839031</v>
      </c>
      <c r="J29" s="29"/>
      <c r="L29" s="30"/>
    </row>
    <row r="30" customFormat="false" ht="22.5" hidden="false" customHeight="false" outlineLevel="0" collapsed="false">
      <c r="A30" s="22" t="s">
        <v>56</v>
      </c>
      <c r="B30" s="23" t="s">
        <v>57</v>
      </c>
      <c r="C30" s="24" t="n">
        <v>3416056.32</v>
      </c>
      <c r="D30" s="32" t="n">
        <v>3964242.81</v>
      </c>
      <c r="E30" s="31" t="n">
        <v>162001.62</v>
      </c>
      <c r="F30" s="31" t="n">
        <v>15463.38</v>
      </c>
      <c r="G30" s="26" t="n">
        <v>0</v>
      </c>
      <c r="H30" s="27" t="n">
        <f aca="false">+E30/C30*100</f>
        <v>4.74235799484711</v>
      </c>
      <c r="I30" s="28" t="n">
        <f aca="false">+E30/D30*100</f>
        <v>4.08657157910063</v>
      </c>
      <c r="J30" s="29"/>
      <c r="L30" s="30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26869483</v>
      </c>
      <c r="D31" s="18" t="n">
        <f aca="false">SUM(D32:D34)</f>
        <v>43619483</v>
      </c>
      <c r="E31" s="18" t="n">
        <f aca="false">SUM(E32:E34)</f>
        <v>2142200</v>
      </c>
      <c r="F31" s="18" t="n">
        <f aca="false">SUM(F32:F34)</f>
        <v>6551757.8</v>
      </c>
      <c r="G31" s="19" t="n">
        <v>0</v>
      </c>
      <c r="H31" s="19" t="n">
        <f aca="false">+E31/C31*100</f>
        <v>7.97261339192868</v>
      </c>
      <c r="I31" s="20" t="n">
        <f aca="false">+E31/D31*100</f>
        <v>4.91110818530334</v>
      </c>
      <c r="J31" s="21" t="n">
        <f aca="false">E31/E66*100</f>
        <v>0.654930339582259</v>
      </c>
      <c r="L31" s="30"/>
    </row>
    <row r="32" customFormat="false" ht="12.75" hidden="false" customHeight="false" outlineLevel="0" collapsed="false">
      <c r="A32" s="22" t="s">
        <v>60</v>
      </c>
      <c r="B32" s="23" t="s">
        <v>61</v>
      </c>
      <c r="C32" s="38" t="n">
        <v>50000</v>
      </c>
      <c r="D32" s="32" t="n">
        <v>50000</v>
      </c>
      <c r="E32" s="32" t="n">
        <v>0</v>
      </c>
      <c r="F32" s="32" t="n">
        <v>0</v>
      </c>
      <c r="G32" s="26" t="n">
        <v>0</v>
      </c>
      <c r="H32" s="27" t="n">
        <f aca="false">+E32/C32*100</f>
        <v>0</v>
      </c>
      <c r="I32" s="28" t="n">
        <f aca="false">+E32/D32*100</f>
        <v>0</v>
      </c>
      <c r="J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8" t="n">
        <v>10530483</v>
      </c>
      <c r="D33" s="32" t="n">
        <v>10530483</v>
      </c>
      <c r="E33" s="32" t="n">
        <v>2142200</v>
      </c>
      <c r="F33" s="32" t="n">
        <v>6551757.8</v>
      </c>
      <c r="G33" s="26" t="n">
        <f aca="false">E33/F33*100</f>
        <v>32.6965688505763</v>
      </c>
      <c r="H33" s="27" t="n">
        <f aca="false">+E33/C33*100</f>
        <v>20.3428465721848</v>
      </c>
      <c r="I33" s="28" t="n">
        <f aca="false">+E33/D33*100</f>
        <v>20.3428465721848</v>
      </c>
      <c r="J33" s="29"/>
      <c r="L33" s="30"/>
    </row>
    <row r="34" customFormat="false" ht="12.75" hidden="false" customHeight="false" outlineLevel="0" collapsed="false">
      <c r="A34" s="22" t="s">
        <v>64</v>
      </c>
      <c r="B34" s="23" t="s">
        <v>65</v>
      </c>
      <c r="C34" s="38" t="n">
        <v>16289000</v>
      </c>
      <c r="D34" s="32" t="n">
        <v>33039000</v>
      </c>
      <c r="E34" s="32" t="n">
        <v>0</v>
      </c>
      <c r="F34" s="32" t="n">
        <v>0</v>
      </c>
      <c r="G34" s="26" t="n">
        <v>0</v>
      </c>
      <c r="H34" s="27" t="n">
        <f aca="false">+E34/C34*100</f>
        <v>0</v>
      </c>
      <c r="I34" s="28" t="n">
        <f aca="false">+E34/D34*100</f>
        <v>0</v>
      </c>
      <c r="J34" s="29"/>
      <c r="L34" s="30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8264214</v>
      </c>
      <c r="D35" s="18" t="n">
        <v>38642927.13</v>
      </c>
      <c r="E35" s="18" t="n">
        <v>456588.24</v>
      </c>
      <c r="F35" s="18" t="n">
        <v>289748.54</v>
      </c>
      <c r="G35" s="19" t="n">
        <f aca="false">E35/F35*100</f>
        <v>157.580859596394</v>
      </c>
      <c r="H35" s="19" t="n">
        <f aca="false">+E35/C35*100</f>
        <v>5.52488403615879</v>
      </c>
      <c r="I35" s="20" t="n">
        <f aca="false">+E35/D35*100</f>
        <v>1.18155707631561</v>
      </c>
      <c r="J35" s="21" t="n">
        <f aca="false">E35/E66*100</f>
        <v>0.139591770643481</v>
      </c>
      <c r="L35" s="30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1)</f>
        <v>2467229182.94</v>
      </c>
      <c r="D36" s="18" t="n">
        <f aca="false">SUM(D37:D41)</f>
        <v>2451253775.35</v>
      </c>
      <c r="E36" s="18" t="n">
        <f aca="false">SUM(E37:E41)</f>
        <v>177056409.26</v>
      </c>
      <c r="F36" s="18" t="n">
        <f aca="false">SUM(F37:F41)</f>
        <v>150021586.47</v>
      </c>
      <c r="G36" s="19" t="n">
        <f aca="false">E36/F36*100</f>
        <v>118.020621849247</v>
      </c>
      <c r="H36" s="19" t="n">
        <f aca="false">+E36/C36*100</f>
        <v>7.17632599696377</v>
      </c>
      <c r="I36" s="20" t="n">
        <f aca="false">+E36/D36*100</f>
        <v>7.22309583122291</v>
      </c>
      <c r="J36" s="21" t="n">
        <f aca="false">E36/E66*100</f>
        <v>54.1310868461708</v>
      </c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38" t="n">
        <v>1315290205</v>
      </c>
      <c r="D37" s="32" t="n">
        <v>1271582189.8</v>
      </c>
      <c r="E37" s="32" t="n">
        <v>69045985.57</v>
      </c>
      <c r="F37" s="32" t="n">
        <v>59864722.64</v>
      </c>
      <c r="G37" s="26" t="n">
        <f aca="false">E37/F37*100</f>
        <v>115.336683317172</v>
      </c>
      <c r="H37" s="27" t="n">
        <f aca="false">+E37/C37*100</f>
        <v>5.24948679063568</v>
      </c>
      <c r="I37" s="28" t="n">
        <f aca="false">+E37/D37*100</f>
        <v>5.42992707226104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38" t="n">
        <v>974576845.16</v>
      </c>
      <c r="D38" s="32" t="n">
        <v>994316048.73</v>
      </c>
      <c r="E38" s="32" t="n">
        <v>91687802.16</v>
      </c>
      <c r="F38" s="32" t="n">
        <v>78869384.79</v>
      </c>
      <c r="G38" s="26" t="n">
        <f aca="false">E38/F38*100</f>
        <v>116.252716315882</v>
      </c>
      <c r="H38" s="27" t="n">
        <f aca="false">+E38/C38*100</f>
        <v>9.40796024606426</v>
      </c>
      <c r="I38" s="28" t="n">
        <f aca="false">+E38/D38*100</f>
        <v>9.2211930278214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38" t="n">
        <v>120543644.78</v>
      </c>
      <c r="D39" s="32" t="n">
        <v>124877848.45</v>
      </c>
      <c r="E39" s="32" t="n">
        <v>10956874.21</v>
      </c>
      <c r="F39" s="32" t="n">
        <v>6833996.23</v>
      </c>
      <c r="G39" s="26" t="n">
        <f aca="false">E39/F39*100</f>
        <v>160.328947240288</v>
      </c>
      <c r="H39" s="27" t="n">
        <f aca="false">+E39/C39*100</f>
        <v>9.08954945737455</v>
      </c>
      <c r="I39" s="28" t="n">
        <f aca="false">+E39/D39*100</f>
        <v>8.7740735014241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38" t="n">
        <v>6809000</v>
      </c>
      <c r="D40" s="32" t="n">
        <v>7289236.08</v>
      </c>
      <c r="E40" s="32" t="n">
        <v>393914</v>
      </c>
      <c r="F40" s="32" t="n">
        <v>120918</v>
      </c>
      <c r="G40" s="26" t="n">
        <v>0</v>
      </c>
      <c r="H40" s="27" t="n">
        <f aca="false">+E40/C40*100</f>
        <v>5.7851960640329</v>
      </c>
      <c r="I40" s="28" t="n">
        <f aca="false">+E40/D40*100</f>
        <v>5.40405051608645</v>
      </c>
      <c r="J40" s="29"/>
      <c r="L40" s="30"/>
    </row>
    <row r="41" customFormat="false" ht="12.75" hidden="false" customHeight="false" outlineLevel="0" collapsed="false">
      <c r="A41" s="22" t="s">
        <v>78</v>
      </c>
      <c r="B41" s="23" t="s">
        <v>79</v>
      </c>
      <c r="C41" s="38" t="n">
        <v>50009488</v>
      </c>
      <c r="D41" s="32" t="n">
        <v>53188452.29</v>
      </c>
      <c r="E41" s="32" t="n">
        <v>4971833.32</v>
      </c>
      <c r="F41" s="32" t="n">
        <v>4332564.81</v>
      </c>
      <c r="G41" s="26" t="n">
        <f aca="false">E41/F41*100</f>
        <v>114.754967046875</v>
      </c>
      <c r="H41" s="27" t="n">
        <f aca="false">+E41/C41*100</f>
        <v>9.94178008781054</v>
      </c>
      <c r="I41" s="28" t="n">
        <f aca="false">+E41/D41*100</f>
        <v>9.34758035990974</v>
      </c>
      <c r="J41" s="29"/>
      <c r="L41" s="30"/>
    </row>
    <row r="42" customFormat="false" ht="12.75" hidden="false" customHeight="false" outlineLevel="0" collapsed="false">
      <c r="A42" s="16" t="s">
        <v>80</v>
      </c>
      <c r="B42" s="17" t="s">
        <v>81</v>
      </c>
      <c r="C42" s="18" t="n">
        <f aca="false">SUM(C43:C45)</f>
        <v>104504430.67</v>
      </c>
      <c r="D42" s="18" t="n">
        <f aca="false">SUM(D43:D45)</f>
        <v>105951297.06</v>
      </c>
      <c r="E42" s="18" t="n">
        <f aca="false">SUM(E43:E45)</f>
        <v>12407494.12</v>
      </c>
      <c r="F42" s="18" t="n">
        <f aca="false">F43+F44+F45</f>
        <v>10816782.83</v>
      </c>
      <c r="G42" s="19" t="n">
        <f aca="false">E42/F42*100</f>
        <v>114.705955689415</v>
      </c>
      <c r="H42" s="19" t="n">
        <f aca="false">+E42/C42*100</f>
        <v>11.8726967272612</v>
      </c>
      <c r="I42" s="20" t="n">
        <f aca="false">+E42/D42*100</f>
        <v>11.7105636875532</v>
      </c>
      <c r="J42" s="21" t="n">
        <f aca="false">E42/E66*100</f>
        <v>3.7933173080835</v>
      </c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4" t="n">
        <v>62272920.67</v>
      </c>
      <c r="D43" s="32" t="n">
        <v>62542097.82</v>
      </c>
      <c r="E43" s="32" t="n">
        <v>6698469.03</v>
      </c>
      <c r="F43" s="32" t="n">
        <v>7468454.36</v>
      </c>
      <c r="G43" s="26" t="n">
        <f aca="false">E43/F43*100</f>
        <v>89.6901648870758</v>
      </c>
      <c r="H43" s="27" t="n">
        <f aca="false">+E43/C43*100</f>
        <v>10.7566321892896</v>
      </c>
      <c r="I43" s="28" t="n">
        <f aca="false">+E43/D43*100</f>
        <v>10.7103363390186</v>
      </c>
      <c r="J43" s="29"/>
      <c r="L43" s="30"/>
    </row>
    <row r="44" customFormat="false" ht="12.75" hidden="false" customHeight="false" outlineLevel="0" collapsed="false">
      <c r="A44" s="22" t="s">
        <v>84</v>
      </c>
      <c r="B44" s="23" t="s">
        <v>85</v>
      </c>
      <c r="C44" s="24" t="n">
        <v>3989494</v>
      </c>
      <c r="D44" s="32" t="n">
        <v>3553356.77</v>
      </c>
      <c r="E44" s="32" t="n">
        <v>596684.63</v>
      </c>
      <c r="F44" s="32" t="n">
        <v>487058.5</v>
      </c>
      <c r="G44" s="26" t="n">
        <f aca="false">E44/F44*100</f>
        <v>122.50779526484</v>
      </c>
      <c r="H44" s="27" t="n">
        <f aca="false">+E44/C44*100</f>
        <v>14.9563987312677</v>
      </c>
      <c r="I44" s="28" t="n">
        <f aca="false">+E44/D44*100</f>
        <v>16.7921396195744</v>
      </c>
      <c r="J44" s="29"/>
      <c r="L44" s="30"/>
    </row>
    <row r="45" customFormat="false" ht="22.5" hidden="false" customHeight="false" outlineLevel="0" collapsed="false">
      <c r="A45" s="22" t="s">
        <v>86</v>
      </c>
      <c r="B45" s="23" t="s">
        <v>87</v>
      </c>
      <c r="C45" s="24" t="n">
        <v>38242016</v>
      </c>
      <c r="D45" s="32" t="n">
        <v>39855842.47</v>
      </c>
      <c r="E45" s="32" t="n">
        <v>5112340.46</v>
      </c>
      <c r="F45" s="32" t="n">
        <v>2861269.97</v>
      </c>
      <c r="G45" s="26" t="n">
        <f aca="false">E45/F45*100</f>
        <v>178.67382363783</v>
      </c>
      <c r="H45" s="27" t="n">
        <f aca="false">+E45/C45*100</f>
        <v>13.3683863842325</v>
      </c>
      <c r="I45" s="28" t="n">
        <f aca="false">+E45/D45*100</f>
        <v>12.8270791511887</v>
      </c>
      <c r="J45" s="29"/>
      <c r="L45" s="30"/>
    </row>
    <row r="46" customFormat="false" ht="12.75" hidden="false" customHeight="false" outlineLevel="0" collapsed="false">
      <c r="A46" s="16" t="s">
        <v>88</v>
      </c>
      <c r="B46" s="39" t="s">
        <v>89</v>
      </c>
      <c r="C46" s="18" t="n">
        <f aca="false">SUM(C47:C49)</f>
        <v>4224832</v>
      </c>
      <c r="D46" s="18" t="n">
        <f aca="false">SUM(D47:D49)</f>
        <v>7453004.18</v>
      </c>
      <c r="E46" s="18" t="n">
        <f aca="false">SUM(E47:E49)</f>
        <v>2174770.87</v>
      </c>
      <c r="F46" s="18" t="n">
        <f aca="false">F47</f>
        <v>1736959.95</v>
      </c>
      <c r="G46" s="19" t="n">
        <f aca="false">E46/F46*100</f>
        <v>125.205585194984</v>
      </c>
      <c r="H46" s="19" t="n">
        <f aca="false">+E46/C46*100</f>
        <v>51.4759135984579</v>
      </c>
      <c r="I46" s="20" t="n">
        <f aca="false">+E46/D46*100</f>
        <v>29.1797886795228</v>
      </c>
      <c r="J46" s="21" t="n">
        <f aca="false">E46/E66*100</f>
        <v>0.664888163758148</v>
      </c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32" t="n">
        <v>4224832</v>
      </c>
      <c r="D47" s="32" t="n">
        <v>7453004.18</v>
      </c>
      <c r="E47" s="32" t="n">
        <v>2174770.87</v>
      </c>
      <c r="F47" s="32" t="n">
        <v>1736959.95</v>
      </c>
      <c r="G47" s="26" t="n">
        <f aca="false">E47/F47*100</f>
        <v>125.205585194984</v>
      </c>
      <c r="H47" s="27" t="n">
        <f aca="false">+E47/C47*100</f>
        <v>51.4759135984579</v>
      </c>
      <c r="I47" s="28" t="n">
        <f aca="false">+E47/D47*100</f>
        <v>29.1797886795228</v>
      </c>
      <c r="J47" s="29"/>
      <c r="L47" s="30"/>
    </row>
    <row r="48" customFormat="false" ht="12.75" hidden="false" customHeight="false" outlineLevel="0" collapsed="false">
      <c r="A48" s="22" t="s">
        <v>92</v>
      </c>
      <c r="B48" s="23" t="s">
        <v>93</v>
      </c>
      <c r="C48" s="32"/>
      <c r="D48" s="32"/>
      <c r="E48" s="32"/>
      <c r="F48" s="32"/>
      <c r="G48" s="26"/>
      <c r="H48" s="27"/>
      <c r="I48" s="28"/>
      <c r="J48" s="29"/>
    </row>
    <row r="49" customFormat="false" ht="22.5" hidden="false" customHeight="false" outlineLevel="0" collapsed="false">
      <c r="A49" s="22" t="s">
        <v>94</v>
      </c>
      <c r="B49" s="23" t="s">
        <v>95</v>
      </c>
      <c r="C49" s="32"/>
      <c r="D49" s="32"/>
      <c r="E49" s="32"/>
      <c r="F49" s="32"/>
      <c r="G49" s="26" t="n">
        <v>0</v>
      </c>
      <c r="H49" s="27"/>
      <c r="I49" s="28"/>
      <c r="J49" s="29"/>
    </row>
    <row r="50" customFormat="false" ht="12.75" hidden="false" customHeight="false" outlineLevel="0" collapsed="false">
      <c r="A50" s="16" t="s">
        <v>96</v>
      </c>
      <c r="B50" s="39" t="s">
        <v>97</v>
      </c>
      <c r="C50" s="18" t="n">
        <f aca="false">SUM(C51:C54)</f>
        <v>409413375.22</v>
      </c>
      <c r="D50" s="18" t="n">
        <f aca="false">SUM(D51:D54)</f>
        <v>444959028.8</v>
      </c>
      <c r="E50" s="18" t="n">
        <f aca="false">SUM(E51:E54)</f>
        <v>78652541.91</v>
      </c>
      <c r="F50" s="18" t="n">
        <f aca="false">SUM(F51:F54)</f>
        <v>92215505.75</v>
      </c>
      <c r="G50" s="19" t="n">
        <f aca="false">E50/F50*100</f>
        <v>85.2921005749621</v>
      </c>
      <c r="H50" s="19" t="n">
        <f aca="false">+E50/C50*100</f>
        <v>19.2110338036064</v>
      </c>
      <c r="I50" s="20" t="n">
        <f aca="false">+E50/D50*100</f>
        <v>17.6763559831826</v>
      </c>
      <c r="J50" s="21" t="n">
        <f aca="false">E50/E66*100</f>
        <v>24.0462776501373</v>
      </c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38" t="n">
        <v>39308409</v>
      </c>
      <c r="D51" s="32" t="n">
        <v>39308409</v>
      </c>
      <c r="E51" s="32" t="n">
        <v>10650000</v>
      </c>
      <c r="F51" s="31" t="n">
        <v>10235000</v>
      </c>
      <c r="G51" s="26" t="n">
        <f aca="false">E51/F51*100</f>
        <v>104.054714215926</v>
      </c>
      <c r="H51" s="27" t="n">
        <f aca="false">+E51/C51*100</f>
        <v>27.0934394724549</v>
      </c>
      <c r="I51" s="28" t="n">
        <f aca="false">+E51/D51*100</f>
        <v>27.0934394724549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38" t="n">
        <v>191115728</v>
      </c>
      <c r="D52" s="32" t="n">
        <v>191115728</v>
      </c>
      <c r="E52" s="31" t="n">
        <v>43013522.44</v>
      </c>
      <c r="F52" s="31" t="n">
        <v>37047550.84</v>
      </c>
      <c r="G52" s="26" t="n">
        <f aca="false">E52/F52*100</f>
        <v>116.103551961547</v>
      </c>
      <c r="H52" s="27" t="n">
        <f aca="false">+E52/C52*100</f>
        <v>22.5065319794088</v>
      </c>
      <c r="I52" s="28" t="n">
        <f aca="false">+E52/D52*100</f>
        <v>22.5065319794088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38" t="n">
        <v>109826146.22</v>
      </c>
      <c r="D53" s="32" t="n">
        <v>123999949.8</v>
      </c>
      <c r="E53" s="31" t="n">
        <v>11886109.71</v>
      </c>
      <c r="F53" s="31" t="n">
        <v>37514532.39</v>
      </c>
      <c r="G53" s="26" t="n">
        <f aca="false">E53/F53*100</f>
        <v>31.6840140413649</v>
      </c>
      <c r="H53" s="27" t="n">
        <f aca="false">+E53/C53*100</f>
        <v>10.8226593749271</v>
      </c>
      <c r="I53" s="28" t="n">
        <f aca="false">+E53/D53*100</f>
        <v>9.58557622738651</v>
      </c>
      <c r="J53" s="29"/>
      <c r="L53" s="30"/>
    </row>
    <row r="54" customFormat="false" ht="12.75" hidden="false" customHeight="false" outlineLevel="0" collapsed="false">
      <c r="A54" s="22" t="s">
        <v>104</v>
      </c>
      <c r="B54" s="23" t="s">
        <v>105</v>
      </c>
      <c r="C54" s="38" t="n">
        <v>69163092</v>
      </c>
      <c r="D54" s="32" t="n">
        <v>90534942</v>
      </c>
      <c r="E54" s="31" t="n">
        <v>13102909.76</v>
      </c>
      <c r="F54" s="31" t="n">
        <v>7418422.52</v>
      </c>
      <c r="G54" s="26" t="n">
        <f aca="false">E54/F54*100</f>
        <v>176.626630859521</v>
      </c>
      <c r="H54" s="27" t="n">
        <f aca="false">+E54/C54*100</f>
        <v>18.9449450293518</v>
      </c>
      <c r="I54" s="28" t="n">
        <f aca="false">+E54/D54*100</f>
        <v>14.4727653992422</v>
      </c>
      <c r="J54" s="29"/>
      <c r="L54" s="30"/>
    </row>
    <row r="55" customFormat="false" ht="12.75" hidden="false" customHeight="false" outlineLevel="0" collapsed="false">
      <c r="A55" s="16" t="s">
        <v>106</v>
      </c>
      <c r="B55" s="33" t="s">
        <v>107</v>
      </c>
      <c r="C55" s="34" t="n">
        <f aca="false">C56+C57</f>
        <v>58512569</v>
      </c>
      <c r="D55" s="34" t="n">
        <f aca="false">D56+D57</f>
        <v>66324372.7</v>
      </c>
      <c r="E55" s="34" t="n">
        <f aca="false">E56+E57</f>
        <v>7323767.14</v>
      </c>
      <c r="F55" s="34" t="n">
        <f aca="false">F56</f>
        <v>7569872.02</v>
      </c>
      <c r="G55" s="19" t="n">
        <v>0</v>
      </c>
      <c r="H55" s="19" t="n">
        <f aca="false">+E55/C55*100</f>
        <v>12.5165708242959</v>
      </c>
      <c r="I55" s="20" t="n">
        <f aca="false">+E55/D55*100</f>
        <v>11.0423466394881</v>
      </c>
      <c r="J55" s="21" t="n">
        <f aca="false">E55/E66*100</f>
        <v>2.2390800578945</v>
      </c>
      <c r="L55" s="30"/>
    </row>
    <row r="56" customFormat="false" ht="12.75" hidden="false" customHeight="false" outlineLevel="0" collapsed="false">
      <c r="A56" s="36" t="s">
        <v>108</v>
      </c>
      <c r="B56" s="41" t="s">
        <v>109</v>
      </c>
      <c r="C56" s="38" t="n">
        <v>58512569</v>
      </c>
      <c r="D56" s="25" t="n">
        <v>66324372.7</v>
      </c>
      <c r="E56" s="25" t="n">
        <v>7323767.14</v>
      </c>
      <c r="F56" s="25" t="n">
        <v>7569872.02</v>
      </c>
      <c r="G56" s="26" t="n">
        <v>0</v>
      </c>
      <c r="H56" s="27" t="n">
        <f aca="false">+E56/C56*100</f>
        <v>12.5165708242959</v>
      </c>
      <c r="I56" s="28" t="n">
        <f aca="false">+E56/D56*100</f>
        <v>11.0423466394881</v>
      </c>
      <c r="J56" s="42"/>
      <c r="L56" s="30"/>
    </row>
    <row r="57" customFormat="false" ht="12.75" hidden="false" customHeight="false" outlineLevel="0" collapsed="false">
      <c r="A57" s="36" t="s">
        <v>110</v>
      </c>
      <c r="B57" s="41" t="s">
        <v>111</v>
      </c>
      <c r="C57" s="25" t="n">
        <v>0</v>
      </c>
      <c r="D57" s="25"/>
      <c r="E57" s="25"/>
      <c r="F57" s="25"/>
      <c r="G57" s="26" t="n">
        <v>0</v>
      </c>
      <c r="H57" s="27" t="n">
        <v>0</v>
      </c>
      <c r="I57" s="28" t="n">
        <v>0</v>
      </c>
      <c r="J57" s="42"/>
      <c r="L57" s="30"/>
    </row>
    <row r="58" customFormat="false" ht="12.75" hidden="false" customHeight="false" outlineLevel="0" collapsed="false">
      <c r="A58" s="16" t="s">
        <v>112</v>
      </c>
      <c r="B58" s="33" t="s">
        <v>113</v>
      </c>
      <c r="C58" s="34" t="n">
        <f aca="false">SUM(C59:C61)</f>
        <v>14500000</v>
      </c>
      <c r="D58" s="34" t="n">
        <f aca="false">SUM(D59:D61)</f>
        <v>23253300</v>
      </c>
      <c r="E58" s="34" t="n">
        <f aca="false">SUM(E59:E60)</f>
        <v>3900000</v>
      </c>
      <c r="F58" s="34" t="n">
        <f aca="false">F60</f>
        <v>3500000</v>
      </c>
      <c r="G58" s="19" t="n">
        <v>0</v>
      </c>
      <c r="H58" s="19" t="n">
        <f aca="false">+E58/C58*100</f>
        <v>26.8965517241379</v>
      </c>
      <c r="I58" s="20" t="n">
        <f aca="false">+E58/D58*100</f>
        <v>16.7718130329889</v>
      </c>
      <c r="J58" s="21" t="n">
        <f aca="false">E58/E66*100</f>
        <v>1.19233886862609</v>
      </c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32" t="n">
        <v>0</v>
      </c>
      <c r="D59" s="32"/>
      <c r="E59" s="32"/>
      <c r="F59" s="32"/>
      <c r="G59" s="26"/>
      <c r="H59" s="27"/>
      <c r="I59" s="28"/>
      <c r="J59" s="29"/>
      <c r="L59" s="30"/>
    </row>
    <row r="60" customFormat="false" ht="12.75" hidden="false" customHeight="false" outlineLevel="0" collapsed="false">
      <c r="A60" s="22" t="s">
        <v>116</v>
      </c>
      <c r="B60" s="23" t="s">
        <v>117</v>
      </c>
      <c r="C60" s="38" t="n">
        <v>14000000</v>
      </c>
      <c r="D60" s="32" t="n">
        <v>22753300</v>
      </c>
      <c r="E60" s="32" t="n">
        <v>3900000</v>
      </c>
      <c r="F60" s="32" t="n">
        <v>3500000</v>
      </c>
      <c r="G60" s="26" t="n">
        <f aca="false">E60/F60*100</f>
        <v>111.428571428571</v>
      </c>
      <c r="H60" s="27" t="n">
        <f aca="false">+E60/C60*100</f>
        <v>27.8571428571429</v>
      </c>
      <c r="I60" s="28" t="n">
        <f aca="false">+E60/D60*100</f>
        <v>17.1403708473057</v>
      </c>
      <c r="J60" s="29"/>
      <c r="L60" s="30"/>
    </row>
    <row r="61" customFormat="false" ht="22.5" hidden="false" customHeight="false" outlineLevel="0" collapsed="false">
      <c r="A61" s="22" t="s">
        <v>118</v>
      </c>
      <c r="B61" s="23" t="s">
        <v>119</v>
      </c>
      <c r="C61" s="38" t="n">
        <v>500000</v>
      </c>
      <c r="D61" s="32" t="n">
        <v>500000</v>
      </c>
      <c r="E61" s="32"/>
      <c r="F61" s="32"/>
      <c r="G61" s="26"/>
      <c r="H61" s="27"/>
      <c r="I61" s="28"/>
      <c r="J61" s="29"/>
      <c r="L61" s="30"/>
    </row>
    <row r="62" customFormat="false" ht="12.75" hidden="false" customHeight="false" outlineLevel="0" collapsed="false">
      <c r="A62" s="16" t="s">
        <v>120</v>
      </c>
      <c r="B62" s="43" t="s">
        <v>121</v>
      </c>
      <c r="C62" s="44" t="n">
        <v>101621</v>
      </c>
      <c r="D62" s="44" t="n">
        <v>101621</v>
      </c>
      <c r="E62" s="44" t="n">
        <v>0</v>
      </c>
      <c r="F62" s="44" t="n">
        <v>0</v>
      </c>
      <c r="G62" s="19" t="n">
        <v>0</v>
      </c>
      <c r="H62" s="35" t="n">
        <f aca="false">+E62/C62*100</f>
        <v>0</v>
      </c>
      <c r="I62" s="45" t="n">
        <f aca="false">+E62/D62*100</f>
        <v>0</v>
      </c>
      <c r="J62" s="21" t="n">
        <f aca="false">E62/E66*100</f>
        <v>0</v>
      </c>
      <c r="L62" s="30"/>
    </row>
    <row r="63" customFormat="false" ht="12.75" hidden="false" customHeight="false" outlineLevel="0" collapsed="false">
      <c r="A63" s="16" t="s">
        <v>122</v>
      </c>
      <c r="B63" s="46" t="s">
        <v>123</v>
      </c>
      <c r="C63" s="44" t="n">
        <f aca="false">C64+C65</f>
        <v>95707349</v>
      </c>
      <c r="D63" s="44" t="n">
        <f aca="false">D64+D65</f>
        <v>95707349</v>
      </c>
      <c r="E63" s="44" t="n">
        <f aca="false">E64+E65</f>
        <v>0</v>
      </c>
      <c r="F63" s="44" t="n">
        <f aca="false">F64</f>
        <v>15251796</v>
      </c>
      <c r="G63" s="19" t="n">
        <f aca="false">E63/F63*100</f>
        <v>0</v>
      </c>
      <c r="H63" s="35" t="n">
        <f aca="false">+E63/C63*100</f>
        <v>0</v>
      </c>
      <c r="I63" s="45" t="n">
        <f aca="false">+E63/D63*100</f>
        <v>0</v>
      </c>
      <c r="J63" s="21"/>
      <c r="L63" s="30"/>
    </row>
    <row r="64" customFormat="false" ht="12.75" hidden="false" customHeight="false" outlineLevel="0" collapsed="false">
      <c r="A64" s="47" t="s">
        <v>124</v>
      </c>
      <c r="B64" s="48" t="s">
        <v>123</v>
      </c>
      <c r="C64" s="49" t="n">
        <v>95707349</v>
      </c>
      <c r="D64" s="50" t="n">
        <v>95707349</v>
      </c>
      <c r="E64" s="50" t="n">
        <v>0</v>
      </c>
      <c r="F64" s="50" t="n">
        <v>15251796</v>
      </c>
      <c r="G64" s="26" t="n">
        <f aca="false">E64/F64*100</f>
        <v>0</v>
      </c>
      <c r="H64" s="26" t="n">
        <f aca="false">+E64/C64*100</f>
        <v>0</v>
      </c>
      <c r="I64" s="51" t="n">
        <f aca="false">+E64/D64*100</f>
        <v>0</v>
      </c>
      <c r="J64" s="52" t="n">
        <f aca="false">E64/E66*100</f>
        <v>0</v>
      </c>
      <c r="L64" s="30"/>
    </row>
    <row r="65" customFormat="false" ht="12.75" hidden="false" customHeight="false" outlineLevel="0" collapsed="false">
      <c r="A65" s="53" t="s">
        <v>125</v>
      </c>
      <c r="B65" s="54" t="s">
        <v>126</v>
      </c>
      <c r="C65" s="55"/>
      <c r="D65" s="55" t="n">
        <v>0</v>
      </c>
      <c r="E65" s="55" t="n">
        <v>0</v>
      </c>
      <c r="F65" s="55" t="n">
        <v>0</v>
      </c>
      <c r="G65" s="26"/>
      <c r="H65" s="26"/>
      <c r="I65" s="51"/>
      <c r="J65" s="52"/>
      <c r="L65" s="30"/>
    </row>
    <row r="66" customFormat="false" ht="13.5" hidden="false" customHeight="false" outlineLevel="0" collapsed="false">
      <c r="A66" s="56"/>
      <c r="B66" s="57" t="s">
        <v>127</v>
      </c>
      <c r="C66" s="58" t="n">
        <f aca="false">C62+C58+C55+C50+C46+C42+C36+C35+C31+C24+C19+C16+C7+C63</f>
        <v>4358599832.54</v>
      </c>
      <c r="D66" s="58" t="n">
        <f aca="false">D62+D58+D55+D50+D46+D42+D36+D35+D31+D24+D19+D16+D7+D63</f>
        <v>4441783493.92</v>
      </c>
      <c r="E66" s="58" t="n">
        <f aca="false">E62+E58+E55+E50+E46+E42+E36+E35+E31+E24+E19+E16+E7+E63</f>
        <v>327088221.53</v>
      </c>
      <c r="F66" s="58" t="n">
        <f aca="false">F62+F58+F55+F50+F46+F42+F36+F35+F31+F24+F19+F16+F7+F63</f>
        <v>318154763.19</v>
      </c>
      <c r="G66" s="59" t="n">
        <f aca="false">E66/F66*100</f>
        <v>102.807897090846</v>
      </c>
      <c r="H66" s="59" t="n">
        <f aca="false">+E66/C66*100</f>
        <v>7.50443339826835</v>
      </c>
      <c r="I66" s="60" t="n">
        <f aca="false">+E66/D66*100</f>
        <v>7.36389384979535</v>
      </c>
      <c r="J66" s="61" t="n">
        <f aca="false">SUM(J7:J64)</f>
        <v>100</v>
      </c>
      <c r="L66" s="30"/>
    </row>
    <row r="68" customFormat="false" ht="12.75" hidden="false" customHeight="false" outlineLevel="0" collapsed="false">
      <c r="D68" s="30"/>
      <c r="E68" s="30"/>
      <c r="F68" s="30"/>
    </row>
    <row r="69" customFormat="false" ht="12.75" hidden="false" customHeight="false" outlineLevel="0" collapsed="false">
      <c r="E69" s="30"/>
      <c r="F69" s="30"/>
    </row>
    <row r="70" customFormat="false" ht="12.75" hidden="false" customHeight="false" outlineLevel="0" collapsed="false">
      <c r="E70" s="30"/>
    </row>
    <row r="71" customFormat="false" ht="12.75" hidden="false" customHeight="false" outlineLevel="0" collapsed="false">
      <c r="E71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02-12T05:45:47Z</cp:lastPrinted>
  <dcterms:modified xsi:type="dcterms:W3CDTF">2025-03-10T06:34:23Z</dcterms:modified>
  <cp:revision>0</cp:revision>
  <dc:subject/>
  <dc:title/>
</cp:coreProperties>
</file>