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 Исполнение расходной части  консолидированного бюджета</t>
  </si>
  <si>
    <t xml:space="preserve">Боровского района  на 1 февраля 202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февраля 2025 года</t>
  </si>
  <si>
    <t xml:space="preserve">исполнено на 
1 феврал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овой информации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49" activePane="bottomLeft" state="split"/>
      <selection pane="topLeft" activeCell="A3" activeCellId="0" sqref="A3"/>
      <selection pane="bottom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450498112.33</v>
      </c>
      <c r="D7" s="18" t="n">
        <f aca="false">SUM(D8:D14)</f>
        <v>1487576023.92</v>
      </c>
      <c r="E7" s="18" t="n">
        <f aca="false">SUM(E8:E14)</f>
        <v>25600868.4</v>
      </c>
      <c r="F7" s="18" t="n">
        <f aca="false">SUM(F8:F14)</f>
        <v>12700284.3</v>
      </c>
      <c r="G7" s="19" t="n">
        <f aca="false">E7/F7*100</f>
        <v>201.577128474203</v>
      </c>
      <c r="H7" s="19" t="n">
        <f aca="false">+E7/C7*100</f>
        <v>1.76497081811959</v>
      </c>
      <c r="I7" s="20" t="n">
        <f aca="false">+E7/D7*100</f>
        <v>1.72097882651655</v>
      </c>
      <c r="J7" s="21" t="n">
        <f aca="false">E7/E66*100</f>
        <v>18.6885395481474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33399</v>
      </c>
      <c r="D8" s="26" t="n">
        <v>18751424</v>
      </c>
      <c r="E8" s="26" t="n">
        <v>858123.67</v>
      </c>
      <c r="F8" s="26" t="n">
        <v>230903.76</v>
      </c>
      <c r="G8" s="27" t="n">
        <f aca="false">E8/F8*100</f>
        <v>371.636940862288</v>
      </c>
      <c r="H8" s="28" t="n">
        <f aca="false">+E8/C8*100</f>
        <v>4.58071527756388</v>
      </c>
      <c r="I8" s="29" t="n">
        <f aca="false">+E8/D8*100</f>
        <v>4.57631201768996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39464460.94</v>
      </c>
      <c r="D9" s="31" t="n">
        <v>240443426.49</v>
      </c>
      <c r="E9" s="31" t="n">
        <v>11463283.29</v>
      </c>
      <c r="F9" s="31" t="n">
        <v>5163558.47</v>
      </c>
      <c r="G9" s="27" t="n">
        <f aca="false">E9/F9*100</f>
        <v>222.003553491281</v>
      </c>
      <c r="H9" s="28" t="n">
        <f aca="false">+E9/C9*100</f>
        <v>4.78704992173024</v>
      </c>
      <c r="I9" s="29" t="n">
        <f aca="false">+E9/D9*100</f>
        <v>4.76755944520561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32</v>
      </c>
      <c r="D10" s="31" t="n">
        <v>1232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9890547</v>
      </c>
      <c r="D11" s="31" t="n">
        <v>9254612</v>
      </c>
      <c r="E11" s="31" t="n">
        <v>476561.18</v>
      </c>
      <c r="F11" s="31" t="n">
        <v>162912.4</v>
      </c>
      <c r="G11" s="27" t="n">
        <f aca="false">E11/F11*100</f>
        <v>292.526032395324</v>
      </c>
      <c r="H11" s="28" t="n">
        <f aca="false">+E11/C11*100</f>
        <v>4.81835008720953</v>
      </c>
      <c r="I11" s="29" t="n">
        <f aca="false">+E11/D11*100</f>
        <v>5.14944527117939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11262198</v>
      </c>
      <c r="D12" s="31" t="n">
        <v>11262198</v>
      </c>
      <c r="E12" s="31"/>
      <c r="F12" s="31"/>
      <c r="G12" s="27" t="n">
        <v>0</v>
      </c>
      <c r="H12" s="28" t="n">
        <f aca="false">+E12/C12*100</f>
        <v>0</v>
      </c>
      <c r="I12" s="29" t="n">
        <f aca="false">+E12/D12*100</f>
        <v>0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65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168496275.39</v>
      </c>
      <c r="D14" s="31" t="n">
        <v>1205213131.43</v>
      </c>
      <c r="E14" s="31" t="n">
        <v>12802900.26</v>
      </c>
      <c r="F14" s="31" t="n">
        <v>7142909.67</v>
      </c>
      <c r="G14" s="27" t="n">
        <f aca="false">E14/F14*100</f>
        <v>179.239285550142</v>
      </c>
      <c r="H14" s="28" t="n">
        <f aca="false">+E14/C14*100</f>
        <v>1.09567317668401</v>
      </c>
      <c r="I14" s="29" t="n">
        <f aca="false">+E14/D14*100</f>
        <v>1.06229345881829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7744795</v>
      </c>
      <c r="D15" s="36" t="n">
        <f aca="false">D16+D17</f>
        <v>7744795</v>
      </c>
      <c r="E15" s="36" t="n">
        <f aca="false">E16+E17</f>
        <v>310509.16</v>
      </c>
      <c r="F15" s="36" t="n">
        <f aca="false">SUM(F16)</f>
        <v>77160.42</v>
      </c>
      <c r="G15" s="19" t="n">
        <f aca="false">E15/F15*100</f>
        <v>402.420256395701</v>
      </c>
      <c r="H15" s="19" t="n">
        <f aca="false">+E15/C15*100</f>
        <v>4.00926247886484</v>
      </c>
      <c r="I15" s="20" t="n">
        <f aca="false">+E15/D15*100</f>
        <v>4.00926247886484</v>
      </c>
      <c r="J15" s="21" t="n">
        <f aca="false">E15/E66*100</f>
        <v>0.226670542032161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7744795</v>
      </c>
      <c r="D16" s="26" t="n">
        <v>7744795</v>
      </c>
      <c r="E16" s="26" t="n">
        <v>310509.16</v>
      </c>
      <c r="F16" s="26" t="n">
        <v>77160.42</v>
      </c>
      <c r="G16" s="27" t="n">
        <v>0</v>
      </c>
      <c r="H16" s="28" t="n">
        <f aca="false">+E16/C16*100</f>
        <v>4.00926247886484</v>
      </c>
      <c r="I16" s="29" t="n">
        <f aca="false">+E16/D16*100</f>
        <v>4.00926247886484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40680766.5</v>
      </c>
      <c r="D18" s="18" t="n">
        <f aca="false">SUM(D19:D23)</f>
        <v>40383501.5</v>
      </c>
      <c r="E18" s="18" t="n">
        <f aca="false">SUM(E19:E23)</f>
        <v>1600370.83</v>
      </c>
      <c r="F18" s="18" t="n">
        <f aca="false">SUM(F19:F23)</f>
        <v>757344.33</v>
      </c>
      <c r="G18" s="19" t="n">
        <f aca="false">E18/F18*100</f>
        <v>211.313502538535</v>
      </c>
      <c r="H18" s="19" t="n">
        <f aca="false">+E18/C18*100</f>
        <v>3.93397413001055</v>
      </c>
      <c r="I18" s="20" t="n">
        <f aca="false">+E18/D18*100</f>
        <v>3.96293231284068</v>
      </c>
      <c r="J18" s="21" t="n">
        <f aca="false">E18/E66*100</f>
        <v>1.16826480574216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6924042</v>
      </c>
      <c r="D20" s="31" t="n">
        <v>6376777</v>
      </c>
      <c r="E20" s="31" t="n">
        <v>360186.48</v>
      </c>
      <c r="F20" s="31" t="n">
        <v>79972.97</v>
      </c>
      <c r="G20" s="27" t="n">
        <f aca="false">E20/F20*100</f>
        <v>450.385273924427</v>
      </c>
      <c r="H20" s="28" t="n">
        <f aca="false">+E20/C20*100</f>
        <v>5.20196844559868</v>
      </c>
      <c r="I20" s="29" t="n">
        <f aca="false">+E20/D20*100</f>
        <v>5.64840953353081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 t="n">
        <v>800000</v>
      </c>
      <c r="D21" s="31" t="n">
        <v>800000</v>
      </c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32956724.5</v>
      </c>
      <c r="D22" s="31" t="n">
        <v>33206724.5</v>
      </c>
      <c r="E22" s="31" t="n">
        <v>1240184.35</v>
      </c>
      <c r="F22" s="31" t="n">
        <v>677371.36</v>
      </c>
      <c r="G22" s="27" t="n">
        <f aca="false">E22/F22*100</f>
        <v>183.087804302798</v>
      </c>
      <c r="H22" s="28" t="n">
        <f aca="false">+E22/C22*100</f>
        <v>3.76306920306962</v>
      </c>
      <c r="I22" s="29" t="n">
        <f aca="false">+E22/D22*100</f>
        <v>3.73473857682049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405887581.52</v>
      </c>
      <c r="D24" s="17" t="n">
        <f aca="false">SUM(D25:D30)</f>
        <v>413637355.47</v>
      </c>
      <c r="E24" s="17" t="n">
        <f aca="false">SUM(E25:E30)</f>
        <v>10378826.63</v>
      </c>
      <c r="F24" s="17" t="n">
        <f aca="false">SUM(F25:F30)</f>
        <v>9230194.12</v>
      </c>
      <c r="G24" s="19" t="n">
        <f aca="false">E24/F24*100</f>
        <v>112.44429418349</v>
      </c>
      <c r="H24" s="19" t="n">
        <f aca="false">+E24/C24*100</f>
        <v>2.55706927300721</v>
      </c>
      <c r="I24" s="20" t="n">
        <f aca="false">+E24/D24*100</f>
        <v>2.50916086101724</v>
      </c>
      <c r="J24" s="21" t="n">
        <f aca="false">E24/E66*100</f>
        <v>7.57650517582132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4575</v>
      </c>
      <c r="D25" s="46" t="n">
        <v>34575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3455602</v>
      </c>
      <c r="D26" s="31" t="n">
        <v>3455602</v>
      </c>
      <c r="E26" s="31" t="n">
        <v>51019</v>
      </c>
      <c r="F26" s="31"/>
      <c r="G26" s="27" t="n">
        <v>0</v>
      </c>
      <c r="H26" s="28" t="n">
        <f aca="false">+E26/C26*100</f>
        <v>1.47641423983433</v>
      </c>
      <c r="I26" s="29" t="n">
        <f aca="false">+E26/D26*100</f>
        <v>1.47641423983433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2011200</v>
      </c>
      <c r="D27" s="31" t="n">
        <v>3159731.01</v>
      </c>
      <c r="E27" s="31" t="n">
        <v>58035</v>
      </c>
      <c r="F27" s="31" t="n">
        <v>57984.88</v>
      </c>
      <c r="G27" s="27" t="n">
        <v>0</v>
      </c>
      <c r="H27" s="28" t="n">
        <f aca="false">+E27/C27*100</f>
        <v>2.88559069212411</v>
      </c>
      <c r="I27" s="29" t="n">
        <f aca="false">+E27/D27*100</f>
        <v>1.83670697968686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25730500</v>
      </c>
      <c r="D28" s="31" t="n">
        <v>25730500</v>
      </c>
      <c r="E28" s="31" t="n">
        <v>2730965.84</v>
      </c>
      <c r="F28" s="31" t="n">
        <v>0</v>
      </c>
      <c r="G28" s="27" t="n">
        <v>0</v>
      </c>
      <c r="H28" s="28" t="n">
        <f aca="false">+E28/C28*100</f>
        <v>10.6137301645907</v>
      </c>
      <c r="I28" s="29" t="n">
        <f aca="false">+E28/D28*100</f>
        <v>10.6137301645907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366929648.2</v>
      </c>
      <c r="D29" s="26" t="n">
        <v>373232704.65</v>
      </c>
      <c r="E29" s="26" t="n">
        <v>7461655.17</v>
      </c>
      <c r="F29" s="26" t="n">
        <v>9167209.24</v>
      </c>
      <c r="G29" s="27" t="n">
        <f aca="false">E29/F29*100</f>
        <v>81.3950568232039</v>
      </c>
      <c r="H29" s="27" t="n">
        <f aca="false">+E29/C29*100</f>
        <v>2.03353836535251</v>
      </c>
      <c r="I29" s="29" t="n">
        <f aca="false">+E29/D29*100</f>
        <v>1.99919650047741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7726056.32</v>
      </c>
      <c r="D30" s="31" t="n">
        <v>8024242.81</v>
      </c>
      <c r="E30" s="31" t="n">
        <v>77151.62</v>
      </c>
      <c r="F30" s="31" t="n">
        <v>5000</v>
      </c>
      <c r="G30" s="27" t="n">
        <f aca="false">E30/F30*100</f>
        <v>1543.0324</v>
      </c>
      <c r="H30" s="28" t="n">
        <f aca="false">+E30/C30*100</f>
        <v>0.998589924853149</v>
      </c>
      <c r="I30" s="29" t="n">
        <f aca="false">+E30/D30*100</f>
        <v>0.961481622962005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436852463.65</v>
      </c>
      <c r="D31" s="18" t="n">
        <f aca="false">SUM(D32:D34)</f>
        <v>449255363.4</v>
      </c>
      <c r="E31" s="18" t="n">
        <f aca="false">SUM(E32:E34)</f>
        <v>14423618.28</v>
      </c>
      <c r="F31" s="18" t="n">
        <f aca="false">SUM(F32:F34)</f>
        <v>6618254.09</v>
      </c>
      <c r="G31" s="19" t="n">
        <f aca="false">E31/F31*100</f>
        <v>217.936907284864</v>
      </c>
      <c r="H31" s="19" t="n">
        <f aca="false">+E31/C31*100</f>
        <v>3.30171384624627</v>
      </c>
      <c r="I31" s="20" t="n">
        <f aca="false">+E31/D31*100</f>
        <v>3.21056117635211</v>
      </c>
      <c r="J31" s="21" t="n">
        <f aca="false">E31/E66*100</f>
        <v>10.5291881682092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393850</v>
      </c>
      <c r="D32" s="49" t="n">
        <v>30880604.96</v>
      </c>
      <c r="E32" s="49" t="n">
        <v>749657.11</v>
      </c>
      <c r="F32" s="49" t="n">
        <v>559581.04</v>
      </c>
      <c r="G32" s="27" t="n">
        <f aca="false">E32/F32*100</f>
        <v>133.96756795048</v>
      </c>
      <c r="H32" s="28" t="n">
        <f aca="false">+E32/C32*100</f>
        <v>3.67589793001321</v>
      </c>
      <c r="I32" s="29" t="n">
        <f aca="false">+E32/D32*100</f>
        <v>2.42759852331598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86359692</v>
      </c>
      <c r="D33" s="49" t="n">
        <v>81833978.92</v>
      </c>
      <c r="E33" s="49" t="n">
        <v>1469617.1</v>
      </c>
      <c r="F33" s="49" t="n">
        <v>38040.68</v>
      </c>
      <c r="G33" s="27" t="n">
        <f aca="false">E33/F33*100</f>
        <v>3863.27768063032</v>
      </c>
      <c r="H33" s="28" t="n">
        <f aca="false">+E33/C33*100</f>
        <v>1.70173962639885</v>
      </c>
      <c r="I33" s="29" t="n">
        <f aca="false">+E33/D33*100</f>
        <v>1.79585194242685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330098921.65</v>
      </c>
      <c r="D34" s="49" t="n">
        <v>336540779.52</v>
      </c>
      <c r="E34" s="49" t="n">
        <v>12204344.07</v>
      </c>
      <c r="F34" s="49" t="n">
        <v>6020632.37</v>
      </c>
      <c r="G34" s="27" t="n">
        <f aca="false">E34/F34*100</f>
        <v>202.708674437798</v>
      </c>
      <c r="H34" s="28" t="n">
        <f aca="false">+E34/C34*100</f>
        <v>3.69717780627594</v>
      </c>
      <c r="I34" s="29" t="n">
        <f aca="false">+E34/D34*100</f>
        <v>3.62640868883907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8264214</v>
      </c>
      <c r="D35" s="18" t="n">
        <v>38642927.13</v>
      </c>
      <c r="E35" s="18" t="n">
        <v>176030.44</v>
      </c>
      <c r="F35" s="18" t="n">
        <v>31763.52</v>
      </c>
      <c r="G35" s="19" t="n">
        <f aca="false">E35/F35*100</f>
        <v>554.190593485861</v>
      </c>
      <c r="H35" s="19" t="n">
        <f aca="false">+E35/C35*100</f>
        <v>2.13003245075696</v>
      </c>
      <c r="I35" s="20" t="n">
        <f aca="false">+E35/D35*100</f>
        <v>0.455530812683547</v>
      </c>
      <c r="J35" s="21" t="n">
        <f aca="false">E35/E66*100</f>
        <v>0.1285015722208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2471563312.94</v>
      </c>
      <c r="D36" s="18" t="n">
        <f aca="false">SUM(D37:D42)</f>
        <v>2448023777.32</v>
      </c>
      <c r="E36" s="18" t="n">
        <f aca="false">SUM(E37:E42)</f>
        <v>29343406.17</v>
      </c>
      <c r="F36" s="18" t="n">
        <f aca="false">SUM(F37:F42)</f>
        <v>19618764.26</v>
      </c>
      <c r="G36" s="19" t="n">
        <f aca="false">E36/F36*100</f>
        <v>149.568065455719</v>
      </c>
      <c r="H36" s="19" t="n">
        <f aca="false">+E36/C36*100</f>
        <v>1.187240723973</v>
      </c>
      <c r="I36" s="20" t="n">
        <f aca="false">+E36/D36*100</f>
        <v>1.19865691019243</v>
      </c>
      <c r="J36" s="21" t="n">
        <f aca="false">E36/E66*100</f>
        <v>21.4205783224681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1315290205</v>
      </c>
      <c r="D37" s="49" t="n">
        <v>1274087953.94</v>
      </c>
      <c r="E37" s="49" t="n">
        <v>9692937.7</v>
      </c>
      <c r="F37" s="49" t="n">
        <v>8231046.41</v>
      </c>
      <c r="G37" s="27" t="n">
        <f aca="false">E37/F37*100</f>
        <v>117.760697937797</v>
      </c>
      <c r="H37" s="28" t="n">
        <f aca="false">+E37/C37*100</f>
        <v>0.736942893906824</v>
      </c>
      <c r="I37" s="29" t="n">
        <f aca="false">+E37/D37*100</f>
        <v>0.760774612931979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974576845.16</v>
      </c>
      <c r="D38" s="49" t="n">
        <v>981094349.92</v>
      </c>
      <c r="E38" s="49" t="n">
        <v>14838963.22</v>
      </c>
      <c r="F38" s="49" t="n">
        <v>9673430.01</v>
      </c>
      <c r="G38" s="27" t="n">
        <f aca="false">E38/F38*100</f>
        <v>153.399189373987</v>
      </c>
      <c r="H38" s="28" t="n">
        <f aca="false">+E38/C38*100</f>
        <v>1.52260576410102</v>
      </c>
      <c r="I38" s="29" t="n">
        <f aca="false">+E38/D38*100</f>
        <v>1.51249094658531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120543644.78</v>
      </c>
      <c r="D39" s="49" t="n">
        <v>129165585.09</v>
      </c>
      <c r="E39" s="49" t="n">
        <v>3535178.96</v>
      </c>
      <c r="F39" s="49" t="n">
        <v>895724.3</v>
      </c>
      <c r="G39" s="27" t="n">
        <f aca="false">E39/F39*100</f>
        <v>394.672664345491</v>
      </c>
      <c r="H39" s="28" t="n">
        <f aca="false">+E39/C39*100</f>
        <v>2.93269625823239</v>
      </c>
      <c r="I39" s="29" t="n">
        <f aca="false">+E39/D39*100</f>
        <v>2.73693566094773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 t="n">
        <v>50000</v>
      </c>
      <c r="D40" s="49" t="n">
        <v>50000</v>
      </c>
      <c r="E40" s="49" t="n">
        <v>0</v>
      </c>
      <c r="F40" s="49" t="n">
        <v>0</v>
      </c>
      <c r="G40" s="27" t="n">
        <v>0</v>
      </c>
      <c r="H40" s="28" t="n">
        <v>0</v>
      </c>
      <c r="I40" s="29" t="n">
        <f aca="false">+E40/D40*100</f>
        <v>0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11093130</v>
      </c>
      <c r="D41" s="49" t="n">
        <v>11843866.08</v>
      </c>
      <c r="E41" s="49" t="n">
        <v>40070</v>
      </c>
      <c r="F41" s="49" t="n">
        <v>11600</v>
      </c>
      <c r="G41" s="27" t="n">
        <f aca="false">E41/F41*100</f>
        <v>345.431034482759</v>
      </c>
      <c r="H41" s="28" t="n">
        <f aca="false">+E41/C41*100</f>
        <v>0.361214553511948</v>
      </c>
      <c r="I41" s="29" t="n">
        <f aca="false">+E41/D41*100</f>
        <v>0.338318583892668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50009488</v>
      </c>
      <c r="D42" s="49" t="n">
        <v>51782022.29</v>
      </c>
      <c r="E42" s="49" t="n">
        <v>1236256.29</v>
      </c>
      <c r="F42" s="49" t="n">
        <v>806963.54</v>
      </c>
      <c r="G42" s="27" t="n">
        <f aca="false">E42/F42*100</f>
        <v>153.198531125706</v>
      </c>
      <c r="H42" s="28" t="n">
        <f aca="false">+E42/C42*100</f>
        <v>2.47204348502828</v>
      </c>
      <c r="I42" s="29" t="n">
        <f aca="false">+E42/D42*100</f>
        <v>2.38742373381339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225762834.73</v>
      </c>
      <c r="D43" s="18" t="n">
        <f aca="false">SUM(D44:D46)</f>
        <v>219425877.17</v>
      </c>
      <c r="E43" s="18" t="n">
        <f aca="false">SUM(E44:E46)</f>
        <v>9481781.75</v>
      </c>
      <c r="F43" s="18" t="n">
        <f aca="false">SUM(F44:F46)</f>
        <v>5792543.59</v>
      </c>
      <c r="G43" s="19" t="n">
        <f aca="false">E43/F43*100</f>
        <v>163.689432848964</v>
      </c>
      <c r="H43" s="19" t="n">
        <f aca="false">+E43/C43*100</f>
        <v>4.19988602700692</v>
      </c>
      <c r="I43" s="20" t="n">
        <f aca="false">+E43/D43*100</f>
        <v>4.32117755311695</v>
      </c>
      <c r="J43" s="21" t="n">
        <f aca="false">E43/E66*100</f>
        <v>6.92166572059631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83531324.73</v>
      </c>
      <c r="D44" s="49" t="n">
        <v>176977430.2</v>
      </c>
      <c r="E44" s="49" t="n">
        <v>7195512.84</v>
      </c>
      <c r="F44" s="49" t="n">
        <v>4959720.56</v>
      </c>
      <c r="G44" s="27" t="n">
        <f aca="false">E44/F44*100</f>
        <v>145.078996950586</v>
      </c>
      <c r="H44" s="28" t="n">
        <f aca="false">+E44/C44*100</f>
        <v>3.9205911310157</v>
      </c>
      <c r="I44" s="29" t="n">
        <f aca="false">+E44/D44*100</f>
        <v>4.06577993129883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989494</v>
      </c>
      <c r="D45" s="49" t="n">
        <v>3499704.5</v>
      </c>
      <c r="E45" s="49" t="n">
        <v>204754.32</v>
      </c>
      <c r="F45" s="49" t="n">
        <v>248578.29</v>
      </c>
      <c r="G45" s="27" t="n">
        <f aca="false">E45/F45*100</f>
        <v>82.3701538859246</v>
      </c>
      <c r="H45" s="28" t="n">
        <f aca="false">+E45/C45*100</f>
        <v>5.13233808598283</v>
      </c>
      <c r="I45" s="29" t="n">
        <f aca="false">+E45/D45*100</f>
        <v>5.85061738783946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38242016</v>
      </c>
      <c r="D46" s="49" t="n">
        <v>38948742.47</v>
      </c>
      <c r="E46" s="49" t="n">
        <v>2081514.59</v>
      </c>
      <c r="F46" s="49" t="n">
        <v>584244.74</v>
      </c>
      <c r="G46" s="27" t="n">
        <f aca="false">E46/F46*100</f>
        <v>356.274425337573</v>
      </c>
      <c r="H46" s="28" t="n">
        <f aca="false">+E46/C46*100</f>
        <v>5.44300433847421</v>
      </c>
      <c r="I46" s="29" t="n">
        <f aca="false">+E46/D46*100</f>
        <v>5.34424080983686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4224832</v>
      </c>
      <c r="D47" s="18" t="n">
        <f aca="false">SUM(D48:D50)</f>
        <v>4224832</v>
      </c>
      <c r="E47" s="18" t="n">
        <f aca="false">SUM(E48:E50)</f>
        <v>124163.56</v>
      </c>
      <c r="F47" s="18" t="n">
        <f aca="false">F48</f>
        <v>1624368.72</v>
      </c>
      <c r="G47" s="50" t="n">
        <f aca="false">E47/F47*100</f>
        <v>7.64380392648782</v>
      </c>
      <c r="H47" s="50" t="n">
        <f aca="false">+E47/C47*100</f>
        <v>2.93889934558345</v>
      </c>
      <c r="I47" s="51" t="n">
        <f aca="false">+E47/D47*100</f>
        <v>2.93889934558345</v>
      </c>
      <c r="J47" s="21" t="n">
        <f aca="false">E47/E66*100</f>
        <v>0.0906389410407177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4224832</v>
      </c>
      <c r="D48" s="49" t="n">
        <v>4224832</v>
      </c>
      <c r="E48" s="49" t="n">
        <v>124163.56</v>
      </c>
      <c r="F48" s="49" t="n">
        <v>1624368.72</v>
      </c>
      <c r="G48" s="27" t="n">
        <f aca="false">E48/F48*100</f>
        <v>7.64380392648782</v>
      </c>
      <c r="H48" s="28" t="n">
        <f aca="false">+E48/C48*100</f>
        <v>2.93889934558345</v>
      </c>
      <c r="I48" s="29" t="n">
        <f aca="false">+E48/D48*100</f>
        <v>2.93889934558345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18624479.28</v>
      </c>
      <c r="D51" s="18" t="n">
        <f aca="false">SUM(D52:D56)</f>
        <v>434173872.86</v>
      </c>
      <c r="E51" s="18" t="n">
        <f aca="false">SUM(E52:E56)</f>
        <v>34560842.79</v>
      </c>
      <c r="F51" s="18" t="n">
        <f aca="false">SUM(F52:F56)</f>
        <v>34063267.45</v>
      </c>
      <c r="G51" s="19" t="n">
        <f aca="false">E51/F51*100</f>
        <v>101.460738728985</v>
      </c>
      <c r="H51" s="19" t="n">
        <f aca="false">+E51/C51*100</f>
        <v>8.25581027880688</v>
      </c>
      <c r="I51" s="20" t="n">
        <f aca="false">+E51/D51*100</f>
        <v>7.96013877167229</v>
      </c>
      <c r="J51" s="21" t="n">
        <f aca="false">E51/E66*100</f>
        <v>25.229287819714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1181961</v>
      </c>
      <c r="D52" s="46" t="n">
        <v>1181961</v>
      </c>
      <c r="E52" s="46" t="n">
        <v>39716.58</v>
      </c>
      <c r="F52" s="46" t="n">
        <v>0</v>
      </c>
      <c r="G52" s="27" t="e">
        <f aca="false">E52/F52*100</f>
        <v>#DIV/0!</v>
      </c>
      <c r="H52" s="27" t="n">
        <f aca="false">+E52/C52*100</f>
        <v>3.36022762172356</v>
      </c>
      <c r="I52" s="53" t="n">
        <f aca="false">+E52/D52*100</f>
        <v>3.36022762172356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9308409</v>
      </c>
      <c r="D53" s="31" t="n">
        <v>39308409</v>
      </c>
      <c r="E53" s="31" t="n">
        <v>7250000</v>
      </c>
      <c r="F53" s="31" t="n">
        <v>7735000</v>
      </c>
      <c r="G53" s="27" t="n">
        <f aca="false">E53/F53*100</f>
        <v>93.7297996121526</v>
      </c>
      <c r="H53" s="28" t="n">
        <f aca="false">+E53/C53*100</f>
        <v>18.4438907206852</v>
      </c>
      <c r="I53" s="29" t="n">
        <f aca="false">+E53/D53*100</f>
        <v>18.4438907206852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91380728</v>
      </c>
      <c r="D54" s="31" t="n">
        <v>191135728</v>
      </c>
      <c r="E54" s="31" t="n">
        <v>17696816.78</v>
      </c>
      <c r="F54" s="31" t="n">
        <v>15335674.27</v>
      </c>
      <c r="G54" s="27" t="n">
        <f aca="false">E54/F54*100</f>
        <v>115.396404934206</v>
      </c>
      <c r="H54" s="28" t="n">
        <f aca="false">+E54/C54*100</f>
        <v>9.24691684734317</v>
      </c>
      <c r="I54" s="29" t="n">
        <f aca="false">+E54/D54*100</f>
        <v>9.25876965294526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09826146.22</v>
      </c>
      <c r="D55" s="31" t="n">
        <v>123999949.8</v>
      </c>
      <c r="E55" s="31" t="n">
        <v>5674695.18</v>
      </c>
      <c r="F55" s="31" t="n">
        <v>8695041.91</v>
      </c>
      <c r="G55" s="27" t="n">
        <f aca="false">E55/F55*100</f>
        <v>65.2635747905211</v>
      </c>
      <c r="H55" s="28" t="n">
        <f aca="false">+E55/C55*100</f>
        <v>5.1669801548282</v>
      </c>
      <c r="I55" s="29" t="n">
        <f aca="false">+E55/D55*100</f>
        <v>4.57636893333646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76927235.06</v>
      </c>
      <c r="D56" s="31" t="n">
        <v>78547825.06</v>
      </c>
      <c r="E56" s="31" t="n">
        <v>3899614.25</v>
      </c>
      <c r="F56" s="31" t="n">
        <v>2297551.27</v>
      </c>
      <c r="G56" s="27" t="n">
        <f aca="false">E56/F56*100</f>
        <v>169.729150374956</v>
      </c>
      <c r="H56" s="28" t="n">
        <f aca="false">+E56/C56*100</f>
        <v>5.06922450411544</v>
      </c>
      <c r="I56" s="29" t="n">
        <f aca="false">+E56/D56*100</f>
        <v>4.96463682733573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64074808</v>
      </c>
      <c r="D57" s="36" t="n">
        <f aca="false">D58+D59</f>
        <v>164074808</v>
      </c>
      <c r="E57" s="36" t="n">
        <f aca="false">E58+E59</f>
        <v>10986575.19</v>
      </c>
      <c r="F57" s="36" t="n">
        <f aca="false">F58</f>
        <v>5061302.29</v>
      </c>
      <c r="G57" s="19" t="n">
        <f aca="false">E57/F57*100</f>
        <v>217.070124653629</v>
      </c>
      <c r="H57" s="19" t="n">
        <f aca="false">+E57/C57*100</f>
        <v>6.69607682246991</v>
      </c>
      <c r="I57" s="20" t="n">
        <f aca="false">+E57/D57*100</f>
        <v>6.69607682246991</v>
      </c>
      <c r="J57" s="21" t="n">
        <f aca="false">E57/E66*100</f>
        <v>8.02015938400785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64074808</v>
      </c>
      <c r="D58" s="26" t="n">
        <v>164074808</v>
      </c>
      <c r="E58" s="26" t="n">
        <v>10986575.19</v>
      </c>
      <c r="F58" s="26" t="n">
        <v>5061302.29</v>
      </c>
      <c r="G58" s="28" t="n">
        <f aca="false">E58/F58*100</f>
        <v>217.070124653629</v>
      </c>
      <c r="H58" s="28" t="n">
        <f aca="false">+E58/C58*100</f>
        <v>6.69607682246991</v>
      </c>
      <c r="I58" s="29" t="n">
        <f aca="false">+E58/D58*100</f>
        <v>6.69607682246991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3)</f>
        <v>24590750</v>
      </c>
      <c r="D60" s="36" t="n">
        <f aca="false">SUM(D61:D62)</f>
        <v>24090750</v>
      </c>
      <c r="E60" s="36" t="n">
        <f aca="false">SUM(E61:E62)</f>
        <v>0</v>
      </c>
      <c r="F60" s="36" t="n">
        <f aca="false">F62</f>
        <v>210070.65</v>
      </c>
      <c r="G60" s="61" t="n">
        <f aca="false">E60/F60*100</f>
        <v>0</v>
      </c>
      <c r="H60" s="19" t="n">
        <f aca="false">+E60/C60*100</f>
        <v>0</v>
      </c>
      <c r="I60" s="20" t="n">
        <f aca="false">+E60/D60*100</f>
        <v>0</v>
      </c>
      <c r="J60" s="21" t="n">
        <f aca="false">E60/E66*100</f>
        <v>0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25" t="n">
        <v>24090750</v>
      </c>
      <c r="D62" s="49" t="n">
        <v>24090750</v>
      </c>
      <c r="E62" s="49" t="n">
        <v>0</v>
      </c>
      <c r="F62" s="49" t="n">
        <v>210070.65</v>
      </c>
      <c r="G62" s="27" t="n">
        <f aca="false">E62/F62*100</f>
        <v>0</v>
      </c>
      <c r="H62" s="28" t="n">
        <f aca="false">+E62/C62*100</f>
        <v>0</v>
      </c>
      <c r="I62" s="29" t="n">
        <f aca="false">+E62/D62*100</f>
        <v>0</v>
      </c>
      <c r="J62" s="33"/>
      <c r="K62" s="22"/>
    </row>
    <row r="63" customFormat="false" ht="22.5" hidden="false" customHeight="false" outlineLevel="0" collapsed="false">
      <c r="A63" s="23" t="s">
        <v>124</v>
      </c>
      <c r="B63" s="24" t="s">
        <v>125</v>
      </c>
      <c r="C63" s="25" t="n">
        <v>500000</v>
      </c>
      <c r="D63" s="49" t="n">
        <v>50000</v>
      </c>
      <c r="E63" s="49"/>
      <c r="F63" s="49"/>
      <c r="G63" s="27" t="e">
        <f aca="false">E63/F63*100</f>
        <v>#DIV/0!</v>
      </c>
      <c r="H63" s="28" t="n">
        <f aca="false">+E63/C63*100</f>
        <v>0</v>
      </c>
      <c r="I63" s="29" t="n">
        <f aca="false">+E63/D63*100</f>
        <v>0</v>
      </c>
      <c r="J63" s="33"/>
      <c r="K63" s="22"/>
    </row>
    <row r="64" customFormat="false" ht="12.75" hidden="false" customHeight="false" outlineLevel="0" collapsed="false">
      <c r="A64" s="15" t="s">
        <v>126</v>
      </c>
      <c r="B64" s="62" t="s">
        <v>127</v>
      </c>
      <c r="C64" s="63" t="n">
        <v>134606.48</v>
      </c>
      <c r="D64" s="64" t="n">
        <v>134606.48</v>
      </c>
      <c r="E64" s="64" t="n">
        <v>0</v>
      </c>
      <c r="F64" s="64" t="n">
        <v>0</v>
      </c>
      <c r="G64" s="61" t="n">
        <v>0</v>
      </c>
      <c r="H64" s="19" t="n">
        <v>0</v>
      </c>
      <c r="I64" s="20" t="n">
        <f aca="false">+E64/D64*100</f>
        <v>0</v>
      </c>
      <c r="J64" s="21" t="n">
        <f aca="false">E64/E66*100</f>
        <v>0</v>
      </c>
    </row>
    <row r="65" customFormat="false" ht="12.75" hidden="false" customHeight="false" outlineLevel="0" collapsed="false">
      <c r="A65" s="15" t="s">
        <v>128</v>
      </c>
      <c r="B65" s="42" t="s">
        <v>129</v>
      </c>
      <c r="C65" s="17"/>
      <c r="D65" s="18"/>
      <c r="E65" s="18"/>
      <c r="F65" s="18"/>
      <c r="G65" s="19"/>
      <c r="H65" s="19"/>
      <c r="I65" s="20"/>
      <c r="J65" s="65"/>
      <c r="K65" s="22"/>
    </row>
    <row r="66" customFormat="false" ht="13.5" hidden="false" customHeight="false" outlineLevel="0" collapsed="false">
      <c r="A66" s="66"/>
      <c r="B66" s="67" t="s">
        <v>130</v>
      </c>
      <c r="C66" s="68" t="n">
        <f aca="false">C65+C64+C60+C57+C51+C47+C43+C36+C35+C31+C24+C18+C15+C7</f>
        <v>5658903556.43</v>
      </c>
      <c r="D66" s="69" t="n">
        <f aca="false">D65+D64+D60+D57+D51+D47+D43+D36+D35+D31+D24+D18+D15+D7</f>
        <v>5731388490.25</v>
      </c>
      <c r="E66" s="69" t="n">
        <f aca="false">E65+E64+E60+E57+E51+E47+E43+E36+E35+E31+E24+E18+E15+E7</f>
        <v>136986993.2</v>
      </c>
      <c r="F66" s="69" t="n">
        <f aca="false">F65+F64+F60+F57+F51+F47+F43+F36+F35+F31+F24+F18+F15+F7</f>
        <v>95785317.74</v>
      </c>
      <c r="G66" s="70" t="n">
        <f aca="false">E66/F66*100</f>
        <v>143.014604359134</v>
      </c>
      <c r="H66" s="70" t="n">
        <f aca="false">+E66/C66*100</f>
        <v>2.42073383711137</v>
      </c>
      <c r="I66" s="71" t="n">
        <f aca="false">+E66/D66*100</f>
        <v>2.3901187894179</v>
      </c>
      <c r="J66" s="21" t="n">
        <f aca="false">+J7+J15+J18+J24+J31+J35++J36+J43+J47+J51+J57+J60+J64</f>
        <v>100</v>
      </c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D68" s="22"/>
      <c r="F68" s="22"/>
    </row>
    <row r="69" customFormat="false" ht="12.75" hidden="false" customHeight="false" outlineLevel="0" collapsed="false">
      <c r="F69" s="22"/>
    </row>
    <row r="70" customFormat="false" ht="12.75" hidden="false" customHeight="false" outlineLevel="0" collapsed="false">
      <c r="D70" s="22"/>
      <c r="E70" s="22"/>
      <c r="F70" s="22"/>
    </row>
    <row r="72" customFormat="false" ht="12.75" hidden="false" customHeight="false" outlineLevel="0" collapsed="false">
      <c r="F72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2-10T09:25:59Z</cp:lastPrinted>
  <dcterms:modified xsi:type="dcterms:W3CDTF">2025-02-10T09:26:49Z</dcterms:modified>
  <cp:revision>0</cp:revision>
  <dc:subject/>
  <dc:title/>
</cp:coreProperties>
</file>