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январ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января 2025 года</t>
  </si>
  <si>
    <t xml:space="preserve">исполнено на
1 января 2024 года</t>
  </si>
  <si>
    <t xml:space="preserve">Исполнение 2024 к 202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41" activePane="bottomLeft" state="split"/>
      <selection pane="topLeft" activeCell="A1" activeCellId="0" sqref="A1"/>
      <selection pane="bottom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27178470.75</v>
      </c>
      <c r="D7" s="18" t="n">
        <f aca="false">SUM(D8:D15)</f>
        <v>265982570.18</v>
      </c>
      <c r="E7" s="18" t="n">
        <f aca="false">SUM(E8:E15)</f>
        <v>264967558.35</v>
      </c>
      <c r="F7" s="18" t="n">
        <f aca="false">SUM(F8:F15)</f>
        <v>244555781.26</v>
      </c>
      <c r="G7" s="19" t="n">
        <f aca="false">E7/F7*100</f>
        <v>108.346470888905</v>
      </c>
      <c r="H7" s="19" t="n">
        <f aca="false">+E7/C7*100</f>
        <v>25.7956689996172</v>
      </c>
      <c r="I7" s="20" t="n">
        <f aca="false">+E7/D7*100</f>
        <v>99.6183916001289</v>
      </c>
      <c r="J7" s="21" t="n">
        <f aca="false">E7/E66*100</f>
        <v>9.44468682961681</v>
      </c>
      <c r="L7" s="22"/>
    </row>
    <row r="8" customFormat="false" ht="37.5" hidden="false" customHeight="true" outlineLevel="0" collapsed="false">
      <c r="A8" s="23" t="s">
        <v>14</v>
      </c>
      <c r="B8" s="24" t="s">
        <v>15</v>
      </c>
      <c r="C8" s="25" t="n">
        <v>7956090</v>
      </c>
      <c r="D8" s="26" t="n">
        <v>7573227.43</v>
      </c>
      <c r="E8" s="26" t="n">
        <v>7573227.43</v>
      </c>
      <c r="F8" s="26" t="n">
        <v>6788093.97</v>
      </c>
      <c r="G8" s="27" t="n">
        <f aca="false">E8/F8*100</f>
        <v>111.566331631087</v>
      </c>
      <c r="H8" s="28" t="n">
        <f aca="false">+E8/C8*100</f>
        <v>95.1878049393609</v>
      </c>
      <c r="I8" s="29" t="n">
        <f aca="false">+E8/D8*100</f>
        <v>100</v>
      </c>
      <c r="J8" s="30"/>
      <c r="L8" s="22"/>
    </row>
    <row r="9" customFormat="false" ht="39" hidden="false" customHeight="true" outlineLevel="0" collapsed="false">
      <c r="A9" s="23" t="s">
        <v>16</v>
      </c>
      <c r="B9" s="24" t="s">
        <v>17</v>
      </c>
      <c r="C9" s="25" t="n">
        <v>90570396</v>
      </c>
      <c r="D9" s="31" t="n">
        <v>91257245.63</v>
      </c>
      <c r="E9" s="31" t="n">
        <v>91257245.63</v>
      </c>
      <c r="F9" s="31" t="n">
        <v>82089374.7</v>
      </c>
      <c r="G9" s="27" t="n">
        <f aca="false">E9/F9*100</f>
        <v>111.168157832246</v>
      </c>
      <c r="H9" s="28" t="n">
        <f aca="false">+E9/C9*100</f>
        <v>100.758359972281</v>
      </c>
      <c r="I9" s="29" t="n">
        <f aca="false">+E9/D9*100</f>
        <v>100</v>
      </c>
      <c r="J9" s="30"/>
      <c r="L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1229</v>
      </c>
      <c r="D10" s="26" t="n">
        <v>1229</v>
      </c>
      <c r="E10" s="31" t="n">
        <v>0</v>
      </c>
      <c r="F10" s="31"/>
      <c r="G10" s="27" t="n">
        <v>0</v>
      </c>
      <c r="H10" s="28" t="n">
        <v>0</v>
      </c>
      <c r="I10" s="29" t="n">
        <v>0</v>
      </c>
      <c r="J10" s="30"/>
      <c r="L10" s="22"/>
    </row>
    <row r="11" customFormat="false" ht="22.5" hidden="false" customHeight="false" outlineLevel="0" collapsed="false">
      <c r="A11" s="23" t="s">
        <v>20</v>
      </c>
      <c r="B11" s="24" t="s">
        <v>21</v>
      </c>
      <c r="C11" s="25" t="n">
        <v>6146157</v>
      </c>
      <c r="D11" s="32" t="n">
        <v>3934244.47</v>
      </c>
      <c r="E11" s="31" t="n">
        <v>3934244.47</v>
      </c>
      <c r="F11" s="31" t="n">
        <v>3476922.69</v>
      </c>
      <c r="G11" s="27" t="n">
        <f aca="false">E11/F11*100</f>
        <v>113.153061507962</v>
      </c>
      <c r="H11" s="28" t="n">
        <f aca="false">+E11/C11*100</f>
        <v>64.0114541493164</v>
      </c>
      <c r="I11" s="29" t="n">
        <f aca="false">+E11/D11*100</f>
        <v>100</v>
      </c>
      <c r="J11" s="30"/>
    </row>
    <row r="12" customFormat="false" ht="12.75" hidden="false" customHeight="false" outlineLevel="0" collapsed="false">
      <c r="A12" s="23" t="s">
        <v>22</v>
      </c>
      <c r="B12" s="24" t="s">
        <v>23</v>
      </c>
      <c r="C12" s="25"/>
      <c r="D12" s="32"/>
      <c r="E12" s="31"/>
      <c r="F12" s="31"/>
      <c r="G12" s="27" t="n">
        <v>0</v>
      </c>
      <c r="H12" s="28" t="n">
        <v>0</v>
      </c>
      <c r="I12" s="29" t="n">
        <v>0</v>
      </c>
      <c r="J12" s="30"/>
      <c r="L12" s="22"/>
    </row>
    <row r="13" customFormat="false" ht="12.75" hidden="false" customHeight="false" outlineLevel="0" collapsed="false">
      <c r="A13" s="23" t="s">
        <v>24</v>
      </c>
      <c r="B13" s="24" t="s">
        <v>25</v>
      </c>
      <c r="C13" s="25" t="n">
        <v>800000</v>
      </c>
      <c r="D13" s="32" t="n">
        <v>77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0"/>
    </row>
    <row r="14" customFormat="false" ht="12.75" hidden="false" customHeight="false" outlineLevel="0" collapsed="false">
      <c r="A14" s="23" t="s">
        <v>26</v>
      </c>
      <c r="B14" s="24" t="s">
        <v>27</v>
      </c>
      <c r="C14" s="25" t="n">
        <v>921704598.75</v>
      </c>
      <c r="D14" s="32" t="n">
        <v>162441623.65</v>
      </c>
      <c r="E14" s="31" t="n">
        <v>162202840.82</v>
      </c>
      <c r="F14" s="31" t="n">
        <v>152201389.9</v>
      </c>
      <c r="G14" s="27" t="n">
        <f aca="false">E14/F14*100</f>
        <v>106.571195523622</v>
      </c>
      <c r="H14" s="28" t="n">
        <f aca="false">+E14/C14*100</f>
        <v>17.5981373034242</v>
      </c>
      <c r="I14" s="29" t="n">
        <f aca="false">+E14/D14*100</f>
        <v>99.8530039132615</v>
      </c>
      <c r="J14" s="30"/>
      <c r="L14" s="22"/>
    </row>
    <row r="15" customFormat="false" ht="12.75" hidden="false" customHeight="false" outlineLevel="0" collapsed="false">
      <c r="A15" s="23"/>
      <c r="B15" s="24"/>
      <c r="C15" s="32"/>
      <c r="D15" s="32"/>
      <c r="E15" s="31"/>
      <c r="F15" s="31"/>
      <c r="G15" s="27"/>
      <c r="H15" s="28"/>
      <c r="I15" s="29"/>
      <c r="J15" s="30"/>
      <c r="L15" s="22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f aca="false">SUM(F17:F18)</f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6" t="n">
        <v>0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 t="n">
        <v>0</v>
      </c>
      <c r="J17" s="30"/>
      <c r="L17" s="22"/>
    </row>
    <row r="18" customFormat="false" ht="12.75" hidden="false" customHeight="false" outlineLevel="0" collapsed="false">
      <c r="A18" s="36" t="s">
        <v>32</v>
      </c>
      <c r="B18" s="37" t="s">
        <v>33</v>
      </c>
      <c r="C18" s="26"/>
      <c r="D18" s="26"/>
      <c r="E18" s="26"/>
      <c r="F18" s="26"/>
      <c r="G18" s="27"/>
      <c r="H18" s="28"/>
      <c r="I18" s="29"/>
      <c r="J18" s="30"/>
      <c r="L18" s="22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7122714</v>
      </c>
      <c r="D19" s="18" t="n">
        <f aca="false">SUM(D20:D23)</f>
        <v>19649249.71</v>
      </c>
      <c r="E19" s="18" t="n">
        <f aca="false">SUM(E20:E23)</f>
        <v>19649249.71</v>
      </c>
      <c r="F19" s="18" t="n">
        <f aca="false">SUM(F20:F23)</f>
        <v>15543545.32</v>
      </c>
      <c r="G19" s="19" t="n">
        <f aca="false">E19/F19*100</f>
        <v>126.414207990999</v>
      </c>
      <c r="H19" s="19" t="n">
        <f aca="false">+E19/C19*100</f>
        <v>114.75546288982</v>
      </c>
      <c r="I19" s="20" t="n">
        <f aca="false">+E19/D19*100</f>
        <v>100</v>
      </c>
      <c r="J19" s="21" t="n">
        <f aca="false">E19/E66*100</f>
        <v>0.700391440761785</v>
      </c>
      <c r="L19" s="22"/>
    </row>
    <row r="20" customFormat="false" ht="12.75" hidden="false" customHeight="false" outlineLevel="0" collapsed="false">
      <c r="A20" s="23" t="s">
        <v>36</v>
      </c>
      <c r="B20" s="24" t="s">
        <v>37</v>
      </c>
      <c r="C20" s="31"/>
      <c r="D20" s="31"/>
      <c r="E20" s="31"/>
      <c r="F20" s="31"/>
      <c r="G20" s="27"/>
      <c r="H20" s="28"/>
      <c r="I20" s="29"/>
      <c r="J20" s="30"/>
      <c r="L20" s="22"/>
    </row>
    <row r="21" customFormat="false" ht="12.75" hidden="false" customHeight="false" outlineLevel="0" collapsed="false">
      <c r="A21" s="23" t="s">
        <v>38</v>
      </c>
      <c r="B21" s="24" t="s">
        <v>39</v>
      </c>
      <c r="C21" s="38" t="n">
        <v>5128625</v>
      </c>
      <c r="D21" s="31" t="n">
        <v>5476051.88</v>
      </c>
      <c r="E21" s="31" t="n">
        <v>5476051.88</v>
      </c>
      <c r="F21" s="31" t="n">
        <v>4550444.11</v>
      </c>
      <c r="G21" s="27" t="n">
        <f aca="false">E21/F21*100</f>
        <v>120.341042492224</v>
      </c>
      <c r="H21" s="28" t="n">
        <f aca="false">+E21/C21*100</f>
        <v>106.774269516683</v>
      </c>
      <c r="I21" s="29" t="n">
        <f aca="false">+E21/D21*100</f>
        <v>100</v>
      </c>
      <c r="J21" s="30"/>
    </row>
    <row r="22" customFormat="false" ht="33.75" hidden="false" customHeight="false" outlineLevel="0" collapsed="false">
      <c r="A22" s="23" t="s">
        <v>40</v>
      </c>
      <c r="B22" s="24" t="s">
        <v>41</v>
      </c>
      <c r="C22" s="26"/>
      <c r="D22" s="32"/>
      <c r="E22" s="32"/>
      <c r="F22" s="32"/>
      <c r="G22" s="27" t="n">
        <v>0</v>
      </c>
      <c r="H22" s="28" t="n">
        <v>0</v>
      </c>
      <c r="I22" s="29" t="n">
        <v>0</v>
      </c>
      <c r="J22" s="30"/>
      <c r="L22" s="22"/>
    </row>
    <row r="23" customFormat="false" ht="12.75" hidden="false" customHeight="false" outlineLevel="0" collapsed="false">
      <c r="A23" s="23" t="s">
        <v>42</v>
      </c>
      <c r="B23" s="24" t="s">
        <v>43</v>
      </c>
      <c r="C23" s="38" t="n">
        <v>11994089</v>
      </c>
      <c r="D23" s="32" t="n">
        <v>14173197.83</v>
      </c>
      <c r="E23" s="31" t="n">
        <v>14173197.83</v>
      </c>
      <c r="F23" s="31" t="n">
        <v>10993101.21</v>
      </c>
      <c r="G23" s="27" t="n">
        <f aca="false">E23/F23*100</f>
        <v>128.928111906285</v>
      </c>
      <c r="H23" s="28" t="n">
        <f aca="false">+E23/C23*100</f>
        <v>118.168189597393</v>
      </c>
      <c r="I23" s="29" t="n">
        <f aca="false">+E23/D23*100</f>
        <v>100</v>
      </c>
      <c r="J23" s="30"/>
      <c r="L23" s="22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60208843.31</v>
      </c>
      <c r="D24" s="18" t="n">
        <f aca="false">SUM(D25:D30)</f>
        <v>98566866.04</v>
      </c>
      <c r="E24" s="18" t="n">
        <f aca="false">SUM(E25:E30)</f>
        <v>95026312.84</v>
      </c>
      <c r="F24" s="18" t="n">
        <f aca="false">SUM(F25:F30)</f>
        <v>49135412.46</v>
      </c>
      <c r="G24" s="19" t="n">
        <v>0</v>
      </c>
      <c r="H24" s="19" t="n">
        <f aca="false">+E24/C24*100</f>
        <v>157.827833281456</v>
      </c>
      <c r="I24" s="20" t="n">
        <f aca="false">+E24/D24*100</f>
        <v>96.4079681720192</v>
      </c>
      <c r="J24" s="21" t="n">
        <f aca="false">E24/E66*100</f>
        <v>3.38718358932636</v>
      </c>
      <c r="L24" s="22"/>
    </row>
    <row r="25" customFormat="false" ht="12.75" hidden="false" customHeight="false" outlineLevel="0" collapsed="false">
      <c r="A25" s="23" t="s">
        <v>46</v>
      </c>
      <c r="B25" s="24" t="s">
        <v>47</v>
      </c>
      <c r="C25" s="38" t="n">
        <v>31790</v>
      </c>
      <c r="D25" s="32" t="n">
        <v>31790</v>
      </c>
      <c r="E25" s="32" t="n">
        <v>0</v>
      </c>
      <c r="F25" s="32" t="n">
        <v>5746</v>
      </c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0"/>
    </row>
    <row r="26" customFormat="false" ht="12.75" hidden="false" customHeight="false" outlineLevel="0" collapsed="false">
      <c r="A26" s="23" t="s">
        <v>48</v>
      </c>
      <c r="B26" s="24" t="s">
        <v>49</v>
      </c>
      <c r="C26" s="38" t="n">
        <v>4143337.5</v>
      </c>
      <c r="D26" s="32" t="n">
        <v>3196188.5</v>
      </c>
      <c r="E26" s="32" t="n">
        <v>1083151</v>
      </c>
      <c r="F26" s="32" t="n">
        <v>1263391</v>
      </c>
      <c r="G26" s="27" t="n">
        <v>0</v>
      </c>
      <c r="H26" s="28" t="n">
        <f aca="false">+E26/C26*100</f>
        <v>26.1419930189129</v>
      </c>
      <c r="I26" s="29" t="n">
        <f aca="false">+E26/D26*100</f>
        <v>33.8888335278098</v>
      </c>
      <c r="J26" s="30"/>
      <c r="L26" s="22"/>
    </row>
    <row r="27" customFormat="false" ht="12.75" hidden="false" customHeight="false" outlineLevel="0" collapsed="false">
      <c r="A27" s="23" t="s">
        <v>50</v>
      </c>
      <c r="B27" s="24" t="s">
        <v>51</v>
      </c>
      <c r="C27" s="38" t="n">
        <v>913000</v>
      </c>
      <c r="D27" s="32" t="n">
        <v>969906.46</v>
      </c>
      <c r="E27" s="31" t="n">
        <v>969906.46</v>
      </c>
      <c r="F27" s="31" t="n">
        <v>820984.16</v>
      </c>
      <c r="G27" s="27" t="n">
        <v>0</v>
      </c>
      <c r="H27" s="28" t="n">
        <f aca="false">+E27/C27*100</f>
        <v>106.232909090909</v>
      </c>
      <c r="I27" s="29" t="n">
        <f aca="false">+E27/D27*100</f>
        <v>100</v>
      </c>
      <c r="J27" s="30"/>
      <c r="L27" s="22"/>
    </row>
    <row r="28" customFormat="false" ht="12.75" hidden="false" customHeight="false" outlineLevel="0" collapsed="false">
      <c r="A28" s="23" t="s">
        <v>52</v>
      </c>
      <c r="B28" s="24" t="s">
        <v>53</v>
      </c>
      <c r="C28" s="38" t="n">
        <v>14810600</v>
      </c>
      <c r="D28" s="32" t="n">
        <v>21671418.75</v>
      </c>
      <c r="E28" s="32" t="n">
        <v>21671418.75</v>
      </c>
      <c r="F28" s="32" t="n">
        <v>10981263.01</v>
      </c>
      <c r="G28" s="27" t="n">
        <v>0</v>
      </c>
      <c r="H28" s="28" t="n">
        <f aca="false">+E28/C28*100</f>
        <v>146.323705656759</v>
      </c>
      <c r="I28" s="29" t="n">
        <f aca="false">+E28/D28*100</f>
        <v>100</v>
      </c>
      <c r="J28" s="30"/>
      <c r="L28" s="22"/>
    </row>
    <row r="29" customFormat="false" ht="12.75" hidden="false" customHeight="false" outlineLevel="0" collapsed="false">
      <c r="A29" s="23" t="s">
        <v>54</v>
      </c>
      <c r="B29" s="40" t="s">
        <v>55</v>
      </c>
      <c r="C29" s="38" t="n">
        <v>36597872.71</v>
      </c>
      <c r="D29" s="32" t="n">
        <v>66327762.97</v>
      </c>
      <c r="E29" s="31" t="n">
        <v>64996184.27</v>
      </c>
      <c r="F29" s="31" t="n">
        <v>31794882.3</v>
      </c>
      <c r="G29" s="27" t="n">
        <f aca="false">E29/F29*100</f>
        <v>204.423415242522</v>
      </c>
      <c r="H29" s="27" t="n">
        <f aca="false">+E29/C29*100</f>
        <v>177.595525250954</v>
      </c>
      <c r="I29" s="29" t="n">
        <f aca="false">+E29/D29*100</f>
        <v>97.9924263379691</v>
      </c>
      <c r="J29" s="30"/>
      <c r="L29" s="22"/>
    </row>
    <row r="30" customFormat="false" ht="22.5" hidden="false" customHeight="false" outlineLevel="0" collapsed="false">
      <c r="A30" s="23" t="s">
        <v>56</v>
      </c>
      <c r="B30" s="24" t="s">
        <v>57</v>
      </c>
      <c r="C30" s="25" t="n">
        <v>3712243.1</v>
      </c>
      <c r="D30" s="32" t="n">
        <v>6369799.36</v>
      </c>
      <c r="E30" s="31" t="n">
        <v>6305652.36</v>
      </c>
      <c r="F30" s="31" t="n">
        <v>4269145.99</v>
      </c>
      <c r="G30" s="27" t="n">
        <v>0</v>
      </c>
      <c r="H30" s="28" t="n">
        <f aca="false">+E30/C30*100</f>
        <v>169.86097596895</v>
      </c>
      <c r="I30" s="29" t="n">
        <f aca="false">+E30/D30*100</f>
        <v>98.9929510118824</v>
      </c>
      <c r="J30" s="30"/>
      <c r="L30" s="22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50755485.11</v>
      </c>
      <c r="D31" s="18" t="n">
        <f aca="false">SUM(D32:D34)</f>
        <v>57961123.19</v>
      </c>
      <c r="E31" s="18" t="n">
        <f aca="false">SUM(E32:E34)</f>
        <v>57961123.19</v>
      </c>
      <c r="F31" s="18" t="n">
        <f aca="false">SUM(F32:F34)</f>
        <v>66798926.6</v>
      </c>
      <c r="G31" s="19" t="n">
        <v>0</v>
      </c>
      <c r="H31" s="19" t="n">
        <f aca="false">+E31/C31*100</f>
        <v>114.196767234878</v>
      </c>
      <c r="I31" s="20" t="n">
        <f aca="false">+E31/D31*100</f>
        <v>100</v>
      </c>
      <c r="J31" s="21" t="n">
        <f aca="false">E31/E66*100</f>
        <v>2.06600634519675</v>
      </c>
      <c r="L31" s="22"/>
    </row>
    <row r="32" customFormat="false" ht="12.75" hidden="false" customHeight="false" outlineLevel="0" collapsed="false">
      <c r="A32" s="23" t="s">
        <v>60</v>
      </c>
      <c r="B32" s="24" t="s">
        <v>61</v>
      </c>
      <c r="C32" s="38" t="n">
        <v>50000</v>
      </c>
      <c r="D32" s="32" t="n">
        <v>30000</v>
      </c>
      <c r="E32" s="32" t="n">
        <v>30000</v>
      </c>
      <c r="F32" s="32" t="n">
        <v>10000</v>
      </c>
      <c r="G32" s="27" t="n">
        <v>0</v>
      </c>
      <c r="H32" s="28" t="n">
        <f aca="false">+E32/C32*100</f>
        <v>60</v>
      </c>
      <c r="I32" s="29" t="n">
        <f aca="false">+E32/D32*100</f>
        <v>100</v>
      </c>
      <c r="J32" s="30"/>
    </row>
    <row r="33" customFormat="false" ht="12.75" hidden="false" customHeight="false" outlineLevel="0" collapsed="false">
      <c r="A33" s="23" t="s">
        <v>62</v>
      </c>
      <c r="B33" s="24" t="s">
        <v>63</v>
      </c>
      <c r="C33" s="38" t="n">
        <v>10009934</v>
      </c>
      <c r="D33" s="32" t="n">
        <v>33068836.58</v>
      </c>
      <c r="E33" s="32" t="n">
        <v>33068836.58</v>
      </c>
      <c r="F33" s="32" t="n">
        <v>44825844.67</v>
      </c>
      <c r="G33" s="27" t="n">
        <f aca="false">E33/F33*100</f>
        <v>73.771809150384</v>
      </c>
      <c r="H33" s="28" t="n">
        <f aca="false">+E33/C33*100</f>
        <v>330.360185991236</v>
      </c>
      <c r="I33" s="29" t="n">
        <f aca="false">+E33/D33*100</f>
        <v>100</v>
      </c>
      <c r="J33" s="30"/>
      <c r="L33" s="22"/>
    </row>
    <row r="34" customFormat="false" ht="12.75" hidden="false" customHeight="false" outlineLevel="0" collapsed="false">
      <c r="A34" s="23" t="s">
        <v>64</v>
      </c>
      <c r="B34" s="24" t="s">
        <v>65</v>
      </c>
      <c r="C34" s="38" t="n">
        <v>40695551.11</v>
      </c>
      <c r="D34" s="32" t="n">
        <v>24862286.61</v>
      </c>
      <c r="E34" s="32" t="n">
        <v>24862286.61</v>
      </c>
      <c r="F34" s="32" t="n">
        <v>21963081.93</v>
      </c>
      <c r="G34" s="27" t="n">
        <v>0</v>
      </c>
      <c r="H34" s="28" t="n">
        <f aca="false">+E34/C34*100</f>
        <v>61.0933773640202</v>
      </c>
      <c r="I34" s="29" t="n">
        <f aca="false">+E34/D34*100</f>
        <v>100</v>
      </c>
      <c r="J34" s="30"/>
      <c r="L34" s="22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5229183.11</v>
      </c>
      <c r="D35" s="18" t="n">
        <v>27292213.17</v>
      </c>
      <c r="E35" s="18" t="n">
        <v>27292213.17</v>
      </c>
      <c r="F35" s="18" t="n">
        <v>14531017.65</v>
      </c>
      <c r="G35" s="19" t="n">
        <f aca="false">E35/F35*100</f>
        <v>187.820384142194</v>
      </c>
      <c r="H35" s="19" t="n">
        <f aca="false">+E35/C35*100</f>
        <v>521.921160454448</v>
      </c>
      <c r="I35" s="20" t="n">
        <f aca="false">+E35/D35*100</f>
        <v>100</v>
      </c>
      <c r="J35" s="21" t="n">
        <f aca="false">E35/E66*100</f>
        <v>0.972822514133242</v>
      </c>
      <c r="L35" s="22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2)</f>
        <v>1618184846.62</v>
      </c>
      <c r="D36" s="18" t="n">
        <f aca="false">SUM(D37:D42)</f>
        <v>1660456968.59</v>
      </c>
      <c r="E36" s="18" t="n">
        <f aca="false">SUM(E37:E42)</f>
        <v>1612991707.67</v>
      </c>
      <c r="F36" s="18" t="n">
        <f aca="false">SUM(F37:F42)</f>
        <v>1371811791.83</v>
      </c>
      <c r="G36" s="19" t="n">
        <f aca="false">E36/F36*100</f>
        <v>117.581122809731</v>
      </c>
      <c r="H36" s="19" t="n">
        <f aca="false">+E36/C36*100</f>
        <v>99.6790762834761</v>
      </c>
      <c r="I36" s="20" t="n">
        <f aca="false">+E36/D36*100</f>
        <v>97.1414338451477</v>
      </c>
      <c r="J36" s="21" t="n">
        <f aca="false">E36/E66*100</f>
        <v>57.4945915363301</v>
      </c>
      <c r="L36" s="22"/>
    </row>
    <row r="37" customFormat="false" ht="12.75" hidden="false" customHeight="false" outlineLevel="0" collapsed="false">
      <c r="A37" s="23" t="s">
        <v>70</v>
      </c>
      <c r="B37" s="24" t="s">
        <v>71</v>
      </c>
      <c r="C37" s="38" t="n">
        <v>699154389</v>
      </c>
      <c r="D37" s="32" t="n">
        <v>665143583.99</v>
      </c>
      <c r="E37" s="32" t="n">
        <v>647786045.64</v>
      </c>
      <c r="F37" s="32" t="n">
        <v>567868299.2</v>
      </c>
      <c r="G37" s="27" t="n">
        <f aca="false">E37/F37*100</f>
        <v>114.073288921496</v>
      </c>
      <c r="H37" s="28" t="n">
        <f aca="false">+E37/C37*100</f>
        <v>92.6527896887736</v>
      </c>
      <c r="I37" s="29" t="n">
        <f aca="false">+E37/D37*100</f>
        <v>97.3904073093696</v>
      </c>
      <c r="J37" s="30"/>
      <c r="L37" s="22"/>
    </row>
    <row r="38" customFormat="false" ht="12.75" hidden="false" customHeight="false" outlineLevel="0" collapsed="false">
      <c r="A38" s="23" t="s">
        <v>72</v>
      </c>
      <c r="B38" s="24" t="s">
        <v>73</v>
      </c>
      <c r="C38" s="38" t="n">
        <v>786650743.62</v>
      </c>
      <c r="D38" s="32" t="n">
        <v>840648051.43</v>
      </c>
      <c r="E38" s="32" t="n">
        <v>818788952.43</v>
      </c>
      <c r="F38" s="32" t="n">
        <v>682012230.15</v>
      </c>
      <c r="G38" s="27" t="n">
        <f aca="false">E38/F38*100</f>
        <v>120.054878231424</v>
      </c>
      <c r="H38" s="28" t="n">
        <f aca="false">+E38/C38*100</f>
        <v>104.08544822091</v>
      </c>
      <c r="I38" s="29" t="n">
        <f aca="false">+E38/D38*100</f>
        <v>97.3997323894564</v>
      </c>
      <c r="J38" s="30"/>
      <c r="L38" s="22"/>
    </row>
    <row r="39" customFormat="false" ht="22.5" hidden="false" customHeight="false" outlineLevel="0" collapsed="false">
      <c r="A39" s="23" t="s">
        <v>74</v>
      </c>
      <c r="B39" s="41" t="s">
        <v>75</v>
      </c>
      <c r="C39" s="38" t="n">
        <v>0</v>
      </c>
      <c r="D39" s="32" t="n">
        <v>0</v>
      </c>
      <c r="E39" s="32" t="n">
        <v>0</v>
      </c>
      <c r="F39" s="42" t="n">
        <v>0</v>
      </c>
      <c r="G39" s="27" t="n">
        <f aca="false">E39/F40*100</f>
        <v>0</v>
      </c>
      <c r="H39" s="28" t="e">
        <f aca="false">+E39/C39*100</f>
        <v>#DIV/0!</v>
      </c>
      <c r="I39" s="29" t="e">
        <f aca="false">+E39/D39*100</f>
        <v>#DIV/0!</v>
      </c>
      <c r="J39" s="30"/>
      <c r="L39" s="22"/>
    </row>
    <row r="40" customFormat="false" ht="12.75" hidden="false" customHeight="false" outlineLevel="0" collapsed="false">
      <c r="A40" s="23" t="s">
        <v>76</v>
      </c>
      <c r="B40" s="24" t="s">
        <v>77</v>
      </c>
      <c r="C40" s="38" t="n">
        <v>89236740</v>
      </c>
      <c r="D40" s="32" t="n">
        <v>88969799.3</v>
      </c>
      <c r="E40" s="32" t="n">
        <v>80747331.3</v>
      </c>
      <c r="F40" s="32" t="n">
        <v>73122003.34</v>
      </c>
      <c r="G40" s="27" t="n">
        <f aca="false">E40/F41*100</f>
        <v>878.981632237408</v>
      </c>
      <c r="H40" s="28" t="n">
        <f aca="false">+E40/C40*100</f>
        <v>90.48664406611</v>
      </c>
      <c r="I40" s="29" t="n">
        <f aca="false">+E40/D40*100</f>
        <v>90.7581358340774</v>
      </c>
      <c r="J40" s="30"/>
      <c r="L40" s="22"/>
    </row>
    <row r="41" customFormat="false" ht="12.75" hidden="false" customHeight="false" outlineLevel="0" collapsed="false">
      <c r="A41" s="23" t="s">
        <v>78</v>
      </c>
      <c r="B41" s="24" t="s">
        <v>79</v>
      </c>
      <c r="C41" s="38" t="n">
        <v>2597930</v>
      </c>
      <c r="D41" s="32" t="n">
        <v>6578834.15</v>
      </c>
      <c r="E41" s="32" t="n">
        <v>6578834.15</v>
      </c>
      <c r="F41" s="32" t="n">
        <v>9186464.01</v>
      </c>
      <c r="G41" s="27" t="n">
        <v>0</v>
      </c>
      <c r="H41" s="28" t="n">
        <f aca="false">+E41/C41*100</f>
        <v>253.233695673094</v>
      </c>
      <c r="I41" s="29" t="n">
        <f aca="false">+E41/D41*100</f>
        <v>100</v>
      </c>
      <c r="J41" s="30"/>
      <c r="L41" s="22"/>
    </row>
    <row r="42" customFormat="false" ht="12.75" hidden="false" customHeight="false" outlineLevel="0" collapsed="false">
      <c r="A42" s="23" t="s">
        <v>80</v>
      </c>
      <c r="B42" s="24" t="s">
        <v>81</v>
      </c>
      <c r="C42" s="38" t="n">
        <v>40545044</v>
      </c>
      <c r="D42" s="32" t="n">
        <v>59116699.72</v>
      </c>
      <c r="E42" s="32" t="n">
        <v>59090544.15</v>
      </c>
      <c r="F42" s="32" t="n">
        <v>39622795.13</v>
      </c>
      <c r="G42" s="27" t="n">
        <f aca="false">E42/F42*100</f>
        <v>149.132699891887</v>
      </c>
      <c r="H42" s="28" t="n">
        <f aca="false">+E42/C42*100</f>
        <v>145.740485939539</v>
      </c>
      <c r="I42" s="29" t="n">
        <f aca="false">+E42/D42*100</f>
        <v>99.9557560382703</v>
      </c>
      <c r="J42" s="30"/>
      <c r="L42" s="22"/>
    </row>
    <row r="43" customFormat="false" ht="12.75" hidden="false" customHeight="false" outlineLevel="0" collapsed="false">
      <c r="A43" s="16" t="s">
        <v>82</v>
      </c>
      <c r="B43" s="17" t="s">
        <v>83</v>
      </c>
      <c r="C43" s="18" t="n">
        <f aca="false">SUM(C44:C46)</f>
        <v>75902350.89</v>
      </c>
      <c r="D43" s="18" t="n">
        <f aca="false">SUM(D44:D46)</f>
        <v>102893893.73</v>
      </c>
      <c r="E43" s="18" t="n">
        <f aca="false">SUM(E44:E46)</f>
        <v>102866431.53</v>
      </c>
      <c r="F43" s="18" t="n">
        <f aca="false">SUM(F44:F46)</f>
        <v>73783334.6</v>
      </c>
      <c r="G43" s="19" t="n">
        <f aca="false">E43/F43*100</f>
        <v>139.416891480532</v>
      </c>
      <c r="H43" s="19" t="n">
        <f aca="false">+E43/C43*100</f>
        <v>135.52469761981</v>
      </c>
      <c r="I43" s="20" t="n">
        <f aca="false">+E43/D43*100</f>
        <v>99.9733101751674</v>
      </c>
      <c r="J43" s="21" t="n">
        <f aca="false">E43/E66*100</f>
        <v>3.66664220001509</v>
      </c>
      <c r="L43" s="22"/>
    </row>
    <row r="44" customFormat="false" ht="12.75" hidden="false" customHeight="false" outlineLevel="0" collapsed="false">
      <c r="A44" s="23" t="s">
        <v>84</v>
      </c>
      <c r="B44" s="24" t="s">
        <v>85</v>
      </c>
      <c r="C44" s="25" t="n">
        <v>44548112.89</v>
      </c>
      <c r="D44" s="32" t="n">
        <v>65915659.74</v>
      </c>
      <c r="E44" s="32" t="n">
        <v>65888197.54</v>
      </c>
      <c r="F44" s="32" t="n">
        <v>46656234.82</v>
      </c>
      <c r="G44" s="27" t="n">
        <f aca="false">E44/F44*100</f>
        <v>141.220563112727</v>
      </c>
      <c r="H44" s="28" t="n">
        <f aca="false">+E44/C44*100</f>
        <v>147.903453739317</v>
      </c>
      <c r="I44" s="29" t="n">
        <f aca="false">+E44/D44*100</f>
        <v>99.9583373661004</v>
      </c>
      <c r="J44" s="30"/>
      <c r="L44" s="22"/>
    </row>
    <row r="45" customFormat="false" ht="12.75" hidden="false" customHeight="false" outlineLevel="0" collapsed="false">
      <c r="A45" s="23" t="s">
        <v>86</v>
      </c>
      <c r="B45" s="24" t="s">
        <v>87</v>
      </c>
      <c r="C45" s="25" t="n">
        <v>3306043</v>
      </c>
      <c r="D45" s="32" t="n">
        <v>3153175.74</v>
      </c>
      <c r="E45" s="32" t="n">
        <v>3153175.74</v>
      </c>
      <c r="F45" s="32" t="n">
        <v>3218163.11</v>
      </c>
      <c r="G45" s="27" t="n">
        <f aca="false">E45/F45*100</f>
        <v>97.9806067070355</v>
      </c>
      <c r="H45" s="28" t="n">
        <f aca="false">+E45/C45*100</f>
        <v>95.3761260818447</v>
      </c>
      <c r="I45" s="29" t="n">
        <f aca="false">+E45/D45*100</f>
        <v>100</v>
      </c>
      <c r="J45" s="30"/>
      <c r="L45" s="22"/>
    </row>
    <row r="46" customFormat="false" ht="22.5" hidden="false" customHeight="false" outlineLevel="0" collapsed="false">
      <c r="A46" s="23" t="s">
        <v>88</v>
      </c>
      <c r="B46" s="24" t="s">
        <v>89</v>
      </c>
      <c r="C46" s="25" t="n">
        <v>28048195</v>
      </c>
      <c r="D46" s="32" t="n">
        <v>33825058.25</v>
      </c>
      <c r="E46" s="32" t="n">
        <v>33825058.25</v>
      </c>
      <c r="F46" s="32" t="n">
        <v>23908936.67</v>
      </c>
      <c r="G46" s="27" t="n">
        <f aca="false">E46/F46*100</f>
        <v>141.474540323001</v>
      </c>
      <c r="H46" s="28" t="n">
        <f aca="false">+E46/C46*100</f>
        <v>120.596203249443</v>
      </c>
      <c r="I46" s="29" t="n">
        <f aca="false">+E46/D46*100</f>
        <v>100</v>
      </c>
      <c r="J46" s="30"/>
      <c r="L46" s="22"/>
    </row>
    <row r="47" customFormat="false" ht="12.75" hidden="false" customHeight="false" outlineLevel="0" collapsed="false">
      <c r="A47" s="16" t="s">
        <v>90</v>
      </c>
      <c r="B47" s="39" t="s">
        <v>91</v>
      </c>
      <c r="C47" s="18" t="n">
        <f aca="false">SUM(C48:C50)</f>
        <v>3124832</v>
      </c>
      <c r="D47" s="18" t="n">
        <f aca="false">SUM(D48:D50)</f>
        <v>4563563.45</v>
      </c>
      <c r="E47" s="18" t="n">
        <f aca="false">SUM(E48:E50)</f>
        <v>4563563.45</v>
      </c>
      <c r="F47" s="18" t="n">
        <f aca="false">SUM(F48:F50)</f>
        <v>7565963.05</v>
      </c>
      <c r="G47" s="19" t="n">
        <f aca="false">E47/F47*100</f>
        <v>60.3170200520607</v>
      </c>
      <c r="H47" s="19" t="n">
        <f aca="false">+E47/C47*100</f>
        <v>146.041881611555</v>
      </c>
      <c r="I47" s="20" t="n">
        <f aca="false">+E47/D47*100</f>
        <v>100</v>
      </c>
      <c r="J47" s="21" t="n">
        <f aca="false">E47/E66*100</f>
        <v>0.162666810536112</v>
      </c>
      <c r="L47" s="22"/>
    </row>
    <row r="48" customFormat="false" ht="12.75" hidden="false" customHeight="false" outlineLevel="0" collapsed="false">
      <c r="A48" s="23" t="s">
        <v>92</v>
      </c>
      <c r="B48" s="24" t="s">
        <v>93</v>
      </c>
      <c r="C48" s="32" t="n">
        <v>3124832</v>
      </c>
      <c r="D48" s="32" t="n">
        <v>4563563.45</v>
      </c>
      <c r="E48" s="32" t="n">
        <v>4563563.45</v>
      </c>
      <c r="F48" s="32" t="n">
        <v>7565963.05</v>
      </c>
      <c r="G48" s="27" t="n">
        <f aca="false">E48/F48*100</f>
        <v>60.3170200520607</v>
      </c>
      <c r="H48" s="28" t="n">
        <f aca="false">+E48/C48*100</f>
        <v>146.041881611555</v>
      </c>
      <c r="I48" s="29" t="n">
        <f aca="false">+E48/D48*100</f>
        <v>100</v>
      </c>
      <c r="J48" s="30"/>
      <c r="L48" s="22"/>
    </row>
    <row r="49" customFormat="false" ht="12.75" hidden="false" customHeight="false" outlineLevel="0" collapsed="false">
      <c r="A49" s="23" t="s">
        <v>94</v>
      </c>
      <c r="B49" s="24" t="s">
        <v>95</v>
      </c>
      <c r="C49" s="32"/>
      <c r="D49" s="32"/>
      <c r="E49" s="32"/>
      <c r="F49" s="32"/>
      <c r="G49" s="27"/>
      <c r="H49" s="28"/>
      <c r="I49" s="29"/>
      <c r="J49" s="30"/>
    </row>
    <row r="50" customFormat="false" ht="22.5" hidden="false" customHeight="false" outlineLevel="0" collapsed="false">
      <c r="A50" s="23" t="s">
        <v>96</v>
      </c>
      <c r="B50" s="24" t="s">
        <v>97</v>
      </c>
      <c r="C50" s="32"/>
      <c r="D50" s="32"/>
      <c r="E50" s="32"/>
      <c r="F50" s="32"/>
      <c r="G50" s="27" t="n">
        <v>0</v>
      </c>
      <c r="H50" s="28"/>
      <c r="I50" s="29"/>
      <c r="J50" s="30"/>
    </row>
    <row r="51" customFormat="false" ht="12.75" hidden="false" customHeight="false" outlineLevel="0" collapsed="false">
      <c r="A51" s="16" t="s">
        <v>98</v>
      </c>
      <c r="B51" s="39" t="s">
        <v>99</v>
      </c>
      <c r="C51" s="18" t="n">
        <f aca="false">SUM(C52:C55)</f>
        <v>397457374.36</v>
      </c>
      <c r="D51" s="18" t="n">
        <f aca="false">SUM(D52:D55)</f>
        <v>439387595.38</v>
      </c>
      <c r="E51" s="18" t="n">
        <f aca="false">SUM(E52:E55)</f>
        <v>429762684.06</v>
      </c>
      <c r="F51" s="18" t="n">
        <f aca="false">SUM(F52:F55)</f>
        <v>472712745.55</v>
      </c>
      <c r="G51" s="19" t="n">
        <f aca="false">E51/F51*100</f>
        <v>90.9141308555098</v>
      </c>
      <c r="H51" s="19" t="n">
        <f aca="false">+E51/C51*100</f>
        <v>108.127993536922</v>
      </c>
      <c r="I51" s="20" t="n">
        <f aca="false">+E51/D51*100</f>
        <v>97.8094713138918</v>
      </c>
      <c r="J51" s="21" t="n">
        <f aca="false">E51/E66*100</f>
        <v>15.3187582180936</v>
      </c>
      <c r="L51" s="22"/>
    </row>
    <row r="52" customFormat="false" ht="12.75" hidden="false" customHeight="false" outlineLevel="0" collapsed="false">
      <c r="A52" s="23" t="s">
        <v>100</v>
      </c>
      <c r="B52" s="24" t="s">
        <v>101</v>
      </c>
      <c r="C52" s="38" t="n">
        <v>35703803</v>
      </c>
      <c r="D52" s="32" t="n">
        <v>43663983</v>
      </c>
      <c r="E52" s="32" t="n">
        <v>43663983</v>
      </c>
      <c r="F52" s="32" t="n">
        <v>36851182</v>
      </c>
      <c r="G52" s="27" t="n">
        <f aca="false">E52/F52*100</f>
        <v>118.487333730571</v>
      </c>
      <c r="H52" s="28" t="n">
        <f aca="false">+E52/C52*100</f>
        <v>122.295047953295</v>
      </c>
      <c r="I52" s="29" t="n">
        <f aca="false">+E52/D52*100</f>
        <v>100</v>
      </c>
      <c r="J52" s="30"/>
      <c r="L52" s="22"/>
    </row>
    <row r="53" customFormat="false" ht="12.75" hidden="false" customHeight="false" outlineLevel="0" collapsed="false">
      <c r="A53" s="23" t="s">
        <v>102</v>
      </c>
      <c r="B53" s="24" t="s">
        <v>103</v>
      </c>
      <c r="C53" s="38" t="n">
        <v>180394808</v>
      </c>
      <c r="D53" s="32" t="n">
        <v>191201045.88</v>
      </c>
      <c r="E53" s="31" t="n">
        <v>189836549.35</v>
      </c>
      <c r="F53" s="31" t="n">
        <v>170042731.02</v>
      </c>
      <c r="G53" s="27" t="n">
        <f aca="false">E53/F53*100</f>
        <v>111.640496604158</v>
      </c>
      <c r="H53" s="28" t="n">
        <f aca="false">+E53/C53*100</f>
        <v>105.233931871254</v>
      </c>
      <c r="I53" s="29" t="n">
        <f aca="false">+E53/D53*100</f>
        <v>99.2863550909359</v>
      </c>
      <c r="J53" s="30"/>
      <c r="L53" s="22"/>
    </row>
    <row r="54" customFormat="false" ht="12.75" hidden="false" customHeight="false" outlineLevel="0" collapsed="false">
      <c r="A54" s="23" t="s">
        <v>104</v>
      </c>
      <c r="B54" s="24" t="s">
        <v>105</v>
      </c>
      <c r="C54" s="38" t="n">
        <v>127087047.36</v>
      </c>
      <c r="D54" s="32" t="n">
        <v>117033387.43</v>
      </c>
      <c r="E54" s="31" t="n">
        <v>109890178.26</v>
      </c>
      <c r="F54" s="31" t="n">
        <v>212868305.9</v>
      </c>
      <c r="G54" s="27" t="n">
        <f aca="false">E54/F54*100</f>
        <v>51.6235509064574</v>
      </c>
      <c r="H54" s="28" t="n">
        <f aca="false">+E54/C54*100</f>
        <v>86.4684328912872</v>
      </c>
      <c r="I54" s="29" t="n">
        <f aca="false">+E54/D54*100</f>
        <v>93.8964347466466</v>
      </c>
      <c r="J54" s="30"/>
      <c r="L54" s="22"/>
    </row>
    <row r="55" customFormat="false" ht="12.75" hidden="false" customHeight="false" outlineLevel="0" collapsed="false">
      <c r="A55" s="23" t="s">
        <v>106</v>
      </c>
      <c r="B55" s="24" t="s">
        <v>107</v>
      </c>
      <c r="C55" s="38" t="n">
        <v>54271716</v>
      </c>
      <c r="D55" s="32" t="n">
        <v>87489179.07</v>
      </c>
      <c r="E55" s="31" t="n">
        <v>86371973.45</v>
      </c>
      <c r="F55" s="31" t="n">
        <v>52950526.63</v>
      </c>
      <c r="G55" s="27" t="n">
        <f aca="false">E55/F55*100</f>
        <v>163.11825197422</v>
      </c>
      <c r="H55" s="28" t="n">
        <f aca="false">+E55/C55*100</f>
        <v>159.147305108245</v>
      </c>
      <c r="I55" s="29" t="n">
        <f aca="false">+E55/D55*100</f>
        <v>98.7230356578085</v>
      </c>
      <c r="J55" s="30"/>
      <c r="L55" s="22"/>
    </row>
    <row r="56" customFormat="false" ht="12.75" hidden="false" customHeight="false" outlineLevel="0" collapsed="false">
      <c r="A56" s="16" t="s">
        <v>108</v>
      </c>
      <c r="B56" s="33" t="s">
        <v>109</v>
      </c>
      <c r="C56" s="34" t="n">
        <f aca="false">C57+C58</f>
        <v>50796399</v>
      </c>
      <c r="D56" s="34" t="n">
        <f aca="false">D57+D58</f>
        <v>49909098.89</v>
      </c>
      <c r="E56" s="34" t="n">
        <f aca="false">E57+E58</f>
        <v>49909098.89</v>
      </c>
      <c r="F56" s="34" t="n">
        <f aca="false">F57+F58</f>
        <v>47830502.44</v>
      </c>
      <c r="G56" s="19" t="n">
        <v>0</v>
      </c>
      <c r="H56" s="19" t="n">
        <f aca="false">+E56/C56*100</f>
        <v>98.2532224183844</v>
      </c>
      <c r="I56" s="20" t="n">
        <f aca="false">+E56/D56*100</f>
        <v>100</v>
      </c>
      <c r="J56" s="21" t="n">
        <f aca="false">E56/E66*100</f>
        <v>1.77899442444866</v>
      </c>
      <c r="L56" s="22"/>
    </row>
    <row r="57" customFormat="false" ht="12.75" hidden="false" customHeight="false" outlineLevel="0" collapsed="false">
      <c r="A57" s="36" t="s">
        <v>110</v>
      </c>
      <c r="B57" s="43" t="s">
        <v>111</v>
      </c>
      <c r="C57" s="38" t="n">
        <v>50796399</v>
      </c>
      <c r="D57" s="26" t="n">
        <v>49909098.89</v>
      </c>
      <c r="E57" s="26" t="n">
        <v>49909098.89</v>
      </c>
      <c r="F57" s="26" t="n">
        <v>47830502.44</v>
      </c>
      <c r="G57" s="27" t="n">
        <v>0</v>
      </c>
      <c r="H57" s="28" t="n">
        <f aca="false">+E57/C57*100</f>
        <v>98.2532224183844</v>
      </c>
      <c r="I57" s="29" t="n">
        <f aca="false">+E57/D57*100</f>
        <v>100</v>
      </c>
      <c r="J57" s="44"/>
      <c r="L57" s="22"/>
    </row>
    <row r="58" customFormat="false" ht="12.75" hidden="false" customHeight="false" outlineLevel="0" collapsed="false">
      <c r="A58" s="36" t="s">
        <v>112</v>
      </c>
      <c r="B58" s="43" t="s">
        <v>113</v>
      </c>
      <c r="C58" s="26" t="n">
        <v>0</v>
      </c>
      <c r="D58" s="26"/>
      <c r="E58" s="26"/>
      <c r="F58" s="26"/>
      <c r="G58" s="27" t="n">
        <v>0</v>
      </c>
      <c r="H58" s="28" t="n">
        <v>0</v>
      </c>
      <c r="I58" s="29" t="n">
        <v>0</v>
      </c>
      <c r="J58" s="44"/>
      <c r="L58" s="22"/>
    </row>
    <row r="59" customFormat="false" ht="12.75" hidden="false" customHeight="false" outlineLevel="0" collapsed="false">
      <c r="A59" s="16" t="s">
        <v>114</v>
      </c>
      <c r="B59" s="33" t="s">
        <v>115</v>
      </c>
      <c r="C59" s="34" t="n">
        <f aca="false">SUM(C60:C61)</f>
        <v>14000000</v>
      </c>
      <c r="D59" s="34" t="n">
        <f aca="false">SUM(D60:D61)</f>
        <v>39120716.88</v>
      </c>
      <c r="E59" s="34" t="n">
        <f aca="false">SUM(E60:E61)</f>
        <v>39120716.88</v>
      </c>
      <c r="F59" s="34" t="n">
        <f aca="false">SUM(F60:F61)</f>
        <v>57908198</v>
      </c>
      <c r="G59" s="19" t="n">
        <v>0</v>
      </c>
      <c r="H59" s="19" t="n">
        <f aca="false">+E59/C59*100</f>
        <v>279.433692</v>
      </c>
      <c r="I59" s="20" t="n">
        <f aca="false">+E59/D59*100</f>
        <v>100</v>
      </c>
      <c r="J59" s="21" t="n">
        <f aca="false">E59/E66*100</f>
        <v>1.39444587776156</v>
      </c>
      <c r="L59" s="22"/>
    </row>
    <row r="60" customFormat="false" ht="12.75" hidden="false" customHeight="false" outlineLevel="0" collapsed="false">
      <c r="A60" s="23" t="s">
        <v>116</v>
      </c>
      <c r="B60" s="24" t="s">
        <v>117</v>
      </c>
      <c r="C60" s="32" t="n">
        <v>0</v>
      </c>
      <c r="D60" s="32"/>
      <c r="E60" s="32"/>
      <c r="F60" s="32"/>
      <c r="G60" s="27"/>
      <c r="H60" s="28"/>
      <c r="I60" s="29"/>
      <c r="J60" s="30"/>
      <c r="L60" s="22"/>
    </row>
    <row r="61" customFormat="false" ht="12.75" hidden="false" customHeight="false" outlineLevel="0" collapsed="false">
      <c r="A61" s="23" t="s">
        <v>118</v>
      </c>
      <c r="B61" s="24" t="s">
        <v>119</v>
      </c>
      <c r="C61" s="38" t="n">
        <v>14000000</v>
      </c>
      <c r="D61" s="32" t="n">
        <v>39120716.88</v>
      </c>
      <c r="E61" s="32" t="n">
        <v>39120716.88</v>
      </c>
      <c r="F61" s="32" t="n">
        <v>57908198</v>
      </c>
      <c r="G61" s="27" t="n">
        <f aca="false">E61/F61*100</f>
        <v>67.5564397289655</v>
      </c>
      <c r="H61" s="28" t="n">
        <f aca="false">+E61/C61*100</f>
        <v>279.433692</v>
      </c>
      <c r="I61" s="29" t="n">
        <f aca="false">+E61/D61*100</f>
        <v>100</v>
      </c>
      <c r="J61" s="30"/>
      <c r="L61" s="22"/>
    </row>
    <row r="62" customFormat="false" ht="12.75" hidden="false" customHeight="false" outlineLevel="0" collapsed="false">
      <c r="A62" s="16" t="s">
        <v>120</v>
      </c>
      <c r="B62" s="45" t="s">
        <v>121</v>
      </c>
      <c r="C62" s="46" t="n">
        <v>107000</v>
      </c>
      <c r="D62" s="46" t="n">
        <v>109939</v>
      </c>
      <c r="E62" s="46" t="n">
        <v>109939</v>
      </c>
      <c r="F62" s="46" t="n">
        <v>51666</v>
      </c>
      <c r="G62" s="19" t="n">
        <v>0</v>
      </c>
      <c r="H62" s="35" t="n">
        <f aca="false">+E62/C62*100</f>
        <v>102.746728971963</v>
      </c>
      <c r="I62" s="47" t="n">
        <f aca="false">+E62/D62*100</f>
        <v>100</v>
      </c>
      <c r="J62" s="21" t="n">
        <f aca="false">E62/E66*100</f>
        <v>0.00391874172003232</v>
      </c>
      <c r="L62" s="22"/>
    </row>
    <row r="63" customFormat="false" ht="12.75" hidden="false" customHeight="false" outlineLevel="0" collapsed="false">
      <c r="A63" s="16" t="s">
        <v>122</v>
      </c>
      <c r="B63" s="48" t="s">
        <v>123</v>
      </c>
      <c r="C63" s="34" t="n">
        <f aca="false">C64+C65</f>
        <v>91510781</v>
      </c>
      <c r="D63" s="34" t="n">
        <f aca="false">D64+D65</f>
        <v>101980019.6</v>
      </c>
      <c r="E63" s="34" t="n">
        <f aca="false">E64+E65</f>
        <v>101246254</v>
      </c>
      <c r="F63" s="34" t="n">
        <f aca="false">F64+F65</f>
        <v>91789527.78</v>
      </c>
      <c r="G63" s="19" t="n">
        <f aca="false">E63/F63*100</f>
        <v>110.30261997062</v>
      </c>
      <c r="H63" s="35" t="n">
        <f aca="false">+E63/C63*100</f>
        <v>110.638607706779</v>
      </c>
      <c r="I63" s="47" t="n">
        <f aca="false">+E63/D63*100</f>
        <v>99.2804810168913</v>
      </c>
      <c r="J63" s="21"/>
      <c r="L63" s="22"/>
    </row>
    <row r="64" customFormat="false" ht="12.75" hidden="false" customHeight="false" outlineLevel="0" collapsed="false">
      <c r="A64" s="49" t="s">
        <v>124</v>
      </c>
      <c r="B64" s="50" t="s">
        <v>123</v>
      </c>
      <c r="C64" s="38" t="n">
        <v>91510781</v>
      </c>
      <c r="D64" s="51" t="n">
        <v>91510781</v>
      </c>
      <c r="E64" s="51" t="n">
        <v>91510781</v>
      </c>
      <c r="F64" s="51" t="n">
        <v>83702822</v>
      </c>
      <c r="G64" s="27" t="n">
        <f aca="false">E64/F64*100</f>
        <v>109.328190870315</v>
      </c>
      <c r="H64" s="27" t="n">
        <f aca="false">+E64/C64*100</f>
        <v>100</v>
      </c>
      <c r="I64" s="52" t="n">
        <f aca="false">+E64/D64*100</f>
        <v>100</v>
      </c>
      <c r="J64" s="53" t="n">
        <f aca="false">E64/E66*100</f>
        <v>3.26187354203186</v>
      </c>
      <c r="L64" s="22"/>
    </row>
    <row r="65" customFormat="false" ht="12.75" hidden="false" customHeight="false" outlineLevel="0" collapsed="false">
      <c r="A65" s="54" t="s">
        <v>125</v>
      </c>
      <c r="B65" s="55" t="s">
        <v>126</v>
      </c>
      <c r="C65" s="56"/>
      <c r="D65" s="56" t="n">
        <v>10469238.6</v>
      </c>
      <c r="E65" s="56" t="n">
        <v>9735473</v>
      </c>
      <c r="F65" s="56" t="n">
        <v>8086705.78</v>
      </c>
      <c r="G65" s="27"/>
      <c r="H65" s="27"/>
      <c r="I65" s="52"/>
      <c r="J65" s="53"/>
      <c r="L65" s="22"/>
    </row>
    <row r="66" customFormat="false" ht="13.5" hidden="false" customHeight="false" outlineLevel="0" collapsed="false">
      <c r="A66" s="57"/>
      <c r="B66" s="58" t="s">
        <v>127</v>
      </c>
      <c r="C66" s="59" t="n">
        <f aca="false">C62+C59+C56+C51+C47+C43+C36+C35+C31+C24+C19+C16+C7+C63</f>
        <v>3411578280.15</v>
      </c>
      <c r="D66" s="59" t="n">
        <f aca="false">D62+D59+D56+D51+D47+D43+D36+D35+D31+D24+D19+D16+D7+D63</f>
        <v>2867873817.81</v>
      </c>
      <c r="E66" s="59" t="n">
        <f aca="false">E62+E59+E56+E51+E47+E43+E36+E35+E31+E24+E19+E16+E7+E63</f>
        <v>2805466852.74</v>
      </c>
      <c r="F66" s="59" t="n">
        <f aca="false">F62+F59+F56+F51+F47+F43+F36+F35+F31+F24+F19+F16+F7+F63</f>
        <v>2514018412.54</v>
      </c>
      <c r="G66" s="60" t="n">
        <f aca="false">E66/F66*100</f>
        <v>111.592931807748</v>
      </c>
      <c r="H66" s="60" t="n">
        <f aca="false">+E66/C66*100</f>
        <v>82.2336942717507</v>
      </c>
      <c r="I66" s="61" t="n">
        <f aca="false">+E66/D66*100</f>
        <v>97.8239291881518</v>
      </c>
      <c r="J66" s="62" t="n">
        <f aca="false">SUM(J7:J64)</f>
        <v>99.652982069972</v>
      </c>
      <c r="L66" s="22"/>
    </row>
    <row r="68" customFormat="false" ht="12.75" hidden="false" customHeight="false" outlineLevel="0" collapsed="false">
      <c r="D68" s="22"/>
      <c r="E68" s="22"/>
      <c r="F68" s="22"/>
    </row>
    <row r="69" customFormat="false" ht="12.75" hidden="false" customHeight="false" outlineLevel="0" collapsed="false">
      <c r="E69" s="22"/>
      <c r="F69" s="2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E71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11-11T09:12:11Z</cp:lastPrinted>
  <dcterms:modified xsi:type="dcterms:W3CDTF">2025-01-15T11:55:01Z</dcterms:modified>
  <cp:revision>0</cp:revision>
  <dc:subject/>
  <dc:title/>
</cp:coreProperties>
</file>