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 за  2024 год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План</t>
  </si>
  <si>
    <t xml:space="preserve">Факт. численность</t>
  </si>
  <si>
    <t xml:space="preserve">Районное Собрание</t>
  </si>
  <si>
    <t xml:space="preserve">Глава МО</t>
  </si>
  <si>
    <t xml:space="preserve">Аппарат</t>
  </si>
  <si>
    <t xml:space="preserve">Депутаты 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customFormat="false" ht="15.75" hidden="false" customHeight="false" outlineLevel="0" collapsed="false">
      <c r="A6" s="4" t="s">
        <v>6</v>
      </c>
      <c r="B6" s="5" t="n">
        <f aca="false">B7+B8+B9</f>
        <v>7573227.43</v>
      </c>
      <c r="C6" s="5" t="n">
        <f aca="false">C7+C8+C9</f>
        <v>3142164.25</v>
      </c>
      <c r="D6" s="5" t="n">
        <f aca="false">D7+D8+D9</f>
        <v>878784.82</v>
      </c>
      <c r="E6" s="6" t="n">
        <v>6</v>
      </c>
      <c r="F6" s="6" t="n">
        <v>5</v>
      </c>
    </row>
    <row r="7" customFormat="false" ht="15.75" hidden="false" customHeight="false" outlineLevel="0" collapsed="false">
      <c r="A7" s="2" t="s">
        <v>7</v>
      </c>
      <c r="B7" s="7" t="n">
        <v>1415566.84</v>
      </c>
      <c r="C7" s="7" t="n">
        <v>1140170.92</v>
      </c>
      <c r="D7" s="7" t="n">
        <v>275395.92</v>
      </c>
      <c r="E7" s="8" t="n">
        <v>1</v>
      </c>
      <c r="F7" s="9" t="n">
        <v>1</v>
      </c>
    </row>
    <row r="8" customFormat="false" ht="15.75" hidden="false" customHeight="false" outlineLevel="0" collapsed="false">
      <c r="A8" s="2" t="s">
        <v>8</v>
      </c>
      <c r="B8" s="7" t="n">
        <v>3054279.59</v>
      </c>
      <c r="C8" s="7" t="n">
        <v>2001993.33</v>
      </c>
      <c r="D8" s="7" t="n">
        <v>603388.9</v>
      </c>
      <c r="E8" s="10" t="n">
        <v>5</v>
      </c>
      <c r="F8" s="11" t="n">
        <v>4</v>
      </c>
    </row>
    <row r="9" customFormat="false" ht="15.75" hidden="false" customHeight="false" outlineLevel="0" collapsed="false">
      <c r="A9" s="2" t="s">
        <v>9</v>
      </c>
      <c r="B9" s="7" t="n">
        <v>3103381</v>
      </c>
      <c r="C9" s="7"/>
      <c r="D9" s="7"/>
      <c r="E9" s="8"/>
      <c r="F9" s="9"/>
    </row>
    <row r="10" customFormat="false" ht="15" hidden="false" customHeight="false" outlineLevel="0" collapsed="false">
      <c r="A10" s="4" t="s">
        <v>10</v>
      </c>
      <c r="B10" s="5" t="n">
        <f aca="false">B11+B12+B13+B14+B15+B16</f>
        <v>101480184.58</v>
      </c>
      <c r="C10" s="5" t="n">
        <f aca="false">C11+C12+C13+C14+C15+C16</f>
        <v>69534229.62</v>
      </c>
      <c r="D10" s="5" t="n">
        <f aca="false">D11+D12+D13+D14+D15+D16</f>
        <v>20528005.81</v>
      </c>
      <c r="E10" s="12" t="n">
        <f aca="false">E11+E12+E13+E14+E15</f>
        <v>144</v>
      </c>
      <c r="F10" s="12" t="n">
        <f aca="false">F11+F12+F13+F14+F15</f>
        <v>133</v>
      </c>
    </row>
    <row r="11" customFormat="false" ht="15.75" hidden="false" customHeight="false" outlineLevel="0" collapsed="false">
      <c r="A11" s="2" t="s">
        <v>11</v>
      </c>
      <c r="B11" s="7" t="n">
        <v>1977626.14</v>
      </c>
      <c r="C11" s="7" t="n">
        <v>1643965.61</v>
      </c>
      <c r="D11" s="7" t="n">
        <v>333660.53</v>
      </c>
      <c r="E11" s="13" t="n">
        <v>1</v>
      </c>
      <c r="F11" s="11" t="n">
        <v>1</v>
      </c>
    </row>
    <row r="12" customFormat="false" ht="15.75" hidden="false" customHeight="false" outlineLevel="0" collapsed="false">
      <c r="A12" s="2" t="s">
        <v>8</v>
      </c>
      <c r="B12" s="7" t="n">
        <f aca="false">74798604.8+14481014.69</f>
        <v>89279619.49</v>
      </c>
      <c r="C12" s="7" t="n">
        <f aca="false">51776019.3+10671975.55</f>
        <v>62447994.85</v>
      </c>
      <c r="D12" s="7" t="n">
        <f aca="false">15418291.69+3141635.96</f>
        <v>18559927.65</v>
      </c>
      <c r="E12" s="14" t="n">
        <f aca="false">113+19</f>
        <v>132</v>
      </c>
      <c r="F12" s="14" t="n">
        <f aca="false">102+19</f>
        <v>121</v>
      </c>
    </row>
    <row r="13" customFormat="false" ht="15.75" hidden="false" customHeight="false" outlineLevel="0" collapsed="false">
      <c r="A13" s="2" t="s">
        <v>12</v>
      </c>
      <c r="B13" s="7" t="n">
        <v>2323965</v>
      </c>
      <c r="C13" s="7" t="n">
        <v>1816217.19</v>
      </c>
      <c r="D13" s="7" t="n">
        <v>507747.81</v>
      </c>
      <c r="E13" s="13" t="n">
        <v>7</v>
      </c>
      <c r="F13" s="11" t="n">
        <v>7</v>
      </c>
    </row>
    <row r="14" customFormat="false" ht="15.75" hidden="false" customHeight="false" outlineLevel="0" collapsed="false">
      <c r="A14" s="2" t="s">
        <v>13</v>
      </c>
      <c r="B14" s="7" t="n">
        <v>3152086.88</v>
      </c>
      <c r="C14" s="7" t="n">
        <v>2000983.85</v>
      </c>
      <c r="D14" s="7" t="n">
        <v>635899.22</v>
      </c>
      <c r="E14" s="10" t="n">
        <v>0</v>
      </c>
      <c r="F14" s="11" t="n">
        <v>0</v>
      </c>
    </row>
    <row r="15" customFormat="false" ht="15.75" hidden="false" customHeight="false" outlineLevel="0" collapsed="false">
      <c r="A15" s="2" t="s">
        <v>14</v>
      </c>
      <c r="B15" s="7" t="n">
        <v>1306118.64</v>
      </c>
      <c r="C15" s="7" t="n">
        <v>599902.19</v>
      </c>
      <c r="D15" s="7" t="n">
        <v>181170.45</v>
      </c>
      <c r="E15" s="10" t="n">
        <v>4</v>
      </c>
      <c r="F15" s="11" t="n">
        <v>4</v>
      </c>
    </row>
    <row r="16" customFormat="false" ht="15.75" hidden="false" customHeight="false" outlineLevel="0" collapsed="false">
      <c r="A16" s="2" t="s">
        <v>15</v>
      </c>
      <c r="B16" s="7" t="n">
        <v>3440768.43</v>
      </c>
      <c r="C16" s="7" t="n">
        <v>1025165.93</v>
      </c>
      <c r="D16" s="7" t="n">
        <v>309600.15</v>
      </c>
      <c r="E16" s="8"/>
      <c r="F16" s="9"/>
    </row>
    <row r="17" customFormat="false" ht="15" hidden="false" customHeight="false" outlineLevel="0" collapsed="false">
      <c r="A17" s="4" t="s">
        <v>16</v>
      </c>
      <c r="B17" s="5" t="n">
        <f aca="false">B18+B19</f>
        <v>3934244.47</v>
      </c>
      <c r="C17" s="5" t="n">
        <f aca="false">C18+C19</f>
        <v>2774533.16</v>
      </c>
      <c r="D17" s="5" t="n">
        <f aca="false">D18+D19</f>
        <v>844546.92</v>
      </c>
      <c r="E17" s="15" t="n">
        <v>7</v>
      </c>
      <c r="F17" s="15" t="n">
        <v>4</v>
      </c>
    </row>
    <row r="18" customFormat="false" ht="15.75" hidden="false" customHeight="false" outlineLevel="0" collapsed="false">
      <c r="A18" s="2" t="s">
        <v>17</v>
      </c>
      <c r="B18" s="7" t="n">
        <v>1655821.44</v>
      </c>
      <c r="C18" s="7" t="n">
        <v>1263973.73</v>
      </c>
      <c r="D18" s="7" t="n">
        <v>391847.71</v>
      </c>
      <c r="E18" s="13" t="n">
        <v>1</v>
      </c>
      <c r="F18" s="11" t="n">
        <v>1</v>
      </c>
    </row>
    <row r="19" customFormat="false" ht="15.75" hidden="false" customHeight="false" outlineLevel="0" collapsed="false">
      <c r="A19" s="2" t="s">
        <v>8</v>
      </c>
      <c r="B19" s="7" t="n">
        <v>2278423.03</v>
      </c>
      <c r="C19" s="7" t="n">
        <v>1510559.43</v>
      </c>
      <c r="D19" s="7" t="n">
        <v>452699.21</v>
      </c>
      <c r="E19" s="13" t="n">
        <v>6</v>
      </c>
      <c r="F19" s="11" t="n">
        <v>3</v>
      </c>
    </row>
    <row r="20" customFormat="false" ht="15.75" hidden="false" customHeight="false" outlineLevel="0" collapsed="false">
      <c r="A20" s="16" t="s">
        <v>18</v>
      </c>
      <c r="B20" s="17" t="n">
        <v>7283871.51</v>
      </c>
      <c r="C20" s="17" t="n">
        <v>5509081.8</v>
      </c>
      <c r="D20" s="17" t="n">
        <v>1774789.71</v>
      </c>
      <c r="E20" s="13" t="n">
        <v>10</v>
      </c>
      <c r="F20" s="11" t="n">
        <v>9</v>
      </c>
    </row>
    <row r="21" customFormat="false" ht="15.75" hidden="false" customHeight="false" outlineLevel="0" collapsed="false">
      <c r="A21" s="16" t="s">
        <v>19</v>
      </c>
      <c r="B21" s="17" t="n">
        <v>3792308.63</v>
      </c>
      <c r="C21" s="17" t="n">
        <v>2926554.72</v>
      </c>
      <c r="D21" s="17" t="n">
        <v>865333.91</v>
      </c>
      <c r="E21" s="13" t="n">
        <v>6</v>
      </c>
      <c r="F21" s="11" t="n">
        <v>5</v>
      </c>
    </row>
    <row r="22" customFormat="false" ht="15.75" hidden="false" customHeight="false" outlineLevel="0" collapsed="false">
      <c r="A22" s="16" t="s">
        <v>20</v>
      </c>
      <c r="B22" s="17" t="n">
        <f aca="false">16384491+4829297.97</f>
        <v>21213788.97</v>
      </c>
      <c r="C22" s="17" t="n">
        <f aca="false">10715180.56+3714608.47</f>
        <v>14429789.03</v>
      </c>
      <c r="D22" s="17" t="n">
        <f aca="false">3227952.49+1114689.5</f>
        <v>4342641.99</v>
      </c>
      <c r="E22" s="13" t="n">
        <v>32</v>
      </c>
      <c r="F22" s="11" t="n">
        <v>32</v>
      </c>
    </row>
    <row r="23" customFormat="false" ht="15.75" hidden="false" customHeight="false" outlineLevel="0" collapsed="false">
      <c r="A23" s="16" t="s">
        <v>21</v>
      </c>
      <c r="B23" s="17" t="n">
        <v>925395.93</v>
      </c>
      <c r="C23" s="17" t="n">
        <v>638945.95</v>
      </c>
      <c r="D23" s="17" t="n">
        <v>191753.71</v>
      </c>
      <c r="E23" s="13"/>
      <c r="F23" s="9"/>
    </row>
    <row r="24" customFormat="false" ht="15.75" hidden="false" customHeight="false" outlineLevel="0" collapsed="false">
      <c r="A24" s="16" t="s">
        <v>22</v>
      </c>
      <c r="B24" s="17" t="n">
        <v>283476.38</v>
      </c>
      <c r="C24" s="17" t="n">
        <v>0</v>
      </c>
      <c r="D24" s="17" t="n">
        <v>0</v>
      </c>
      <c r="E24" s="13"/>
      <c r="F24" s="18"/>
    </row>
    <row r="25" customFormat="false" ht="15" hidden="false" customHeight="false" outlineLevel="0" collapsed="false">
      <c r="A25" s="4" t="s">
        <v>23</v>
      </c>
      <c r="B25" s="5" t="n">
        <f aca="false">B6+B10+B17+B20+B21+B22+B23+B24</f>
        <v>146486497.9</v>
      </c>
      <c r="C25" s="5" t="n">
        <f aca="false">C6+C10+C17+C20+C21+C22+C23+C24</f>
        <v>98955298.53</v>
      </c>
      <c r="D25" s="5" t="n">
        <f aca="false">D6+D10+D17+D20+D21+D22+D23+D24</f>
        <v>29425856.87</v>
      </c>
      <c r="E25" s="19" t="n">
        <f aca="false">E6+E10+E17+E20+E21+E22</f>
        <v>205</v>
      </c>
      <c r="F25" s="19" t="n">
        <f aca="false">F6+F10+F17+F20+F21+F22+F23+F24</f>
        <v>188</v>
      </c>
    </row>
    <row r="26" customFormat="false" ht="15.75" hidden="false" customHeight="false" outlineLevel="0" collapsed="false">
      <c r="A26" s="20" t="s">
        <v>24</v>
      </c>
      <c r="B26" s="7" t="n">
        <f aca="false">B13+B22+B15</f>
        <v>24843872.61</v>
      </c>
      <c r="C26" s="7" t="n">
        <f aca="false">C13+C22+C15</f>
        <v>16845908.41</v>
      </c>
      <c r="D26" s="7" t="n">
        <f aca="false">D13+D22+D15</f>
        <v>5031560.25</v>
      </c>
      <c r="E26" s="8"/>
      <c r="F26" s="21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16T08:19:16Z</dcterms:modified>
  <cp:revision>0</cp:revision>
  <dc:subject/>
  <dc:title/>
</cp:coreProperties>
</file>