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Titles" vbProcedure="false">Район!$4:$5</definedName>
    <definedName function="false" hidden="false" localSheetId="1" name="_xlnm.Print_Titles" vbProcedure="false">'Район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Исполнение  доходной части и дефицита бюджета муниципального образования муниципального района "Боровский район" на 01.05.2012 года.</t>
  </si>
  <si>
    <t xml:space="preserve">(руб.)</t>
  </si>
  <si>
    <t xml:space="preserve">План на 2012 год</t>
  </si>
  <si>
    <t xml:space="preserve">Исполнено в 2012 году</t>
  </si>
  <si>
    <t xml:space="preserve">Исполнено в 2011 году</t>
  </si>
  <si>
    <t xml:space="preserve">Исполнение 2012г. к 2011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  <si>
    <t xml:space="preserve">Исполнение  доходной части и дефицита бюджета муниципального образования муниципального района "Боровский район" на 01.12.2011 года.</t>
  </si>
  <si>
    <t xml:space="preserve">План на 2011 год</t>
  </si>
  <si>
    <t xml:space="preserve">Исполнено на 01.12.11 года</t>
  </si>
  <si>
    <t xml:space="preserve">Исполнено в 2010 году</t>
  </si>
  <si>
    <t xml:space="preserve">Исполнение 2011г. к 2010г.</t>
  </si>
  <si>
    <t xml:space="preserve">Прогнозируемое исполнение за декабрь 2011 года</t>
  </si>
  <si>
    <t xml:space="preserve">Прогнозируемое исполнение за 2011 год</t>
  </si>
  <si>
    <t xml:space="preserve">X.Административные платеж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50</f>
        <v>607874478</v>
      </c>
      <c r="C6" s="7" t="n">
        <f aca="false">C7+C10+C14+C19+C22+C28+C33+C42+C44+C46+C48+C50</f>
        <v>635585077.11</v>
      </c>
      <c r="D6" s="7" t="n">
        <f aca="false">D7+D10+D14+D19+D22+D28+D33+D42+D44+D46+D48+D50</f>
        <v>163935864.53</v>
      </c>
      <c r="E6" s="7" t="n">
        <f aca="false">E7+E10+E14+E19+E22+E28+E33+E42+E44+E46+E48+E50</f>
        <v>179164234.69</v>
      </c>
      <c r="F6" s="8" t="n">
        <f aca="false">D6/E6*100</f>
        <v>91.5003291888312</v>
      </c>
      <c r="G6" s="8" t="n">
        <f aca="false">D6/B6*100</f>
        <v>26.9687033200298</v>
      </c>
      <c r="H6" s="9" t="n">
        <f aca="false">D6/C6*100</f>
        <v>25.7929064784553</v>
      </c>
    </row>
    <row r="7" customFormat="false" ht="13.5" hidden="false" customHeight="false" outlineLevel="0" collapsed="false">
      <c r="A7" s="10" t="s">
        <v>10</v>
      </c>
      <c r="B7" s="11" t="n">
        <f aca="false">B8+B9</f>
        <v>387225000</v>
      </c>
      <c r="C7" s="11" t="n">
        <f aca="false">C8+C9</f>
        <v>387225000</v>
      </c>
      <c r="D7" s="11" t="n">
        <f aca="false">D8+D9</f>
        <v>100943335.07</v>
      </c>
      <c r="E7" s="11" t="n">
        <f aca="false">E8+E9</f>
        <v>81494844.74</v>
      </c>
      <c r="F7" s="8" t="n">
        <f aca="false">D7/E7*100</f>
        <v>123.864687873261</v>
      </c>
      <c r="G7" s="8" t="n">
        <f aca="false">D7/B7*100</f>
        <v>26.0683930712118</v>
      </c>
      <c r="H7" s="9" t="n">
        <f aca="false">D7/C7*100</f>
        <v>26.0683930712118</v>
      </c>
    </row>
    <row r="8" customFormat="false" ht="13.5" hidden="false" customHeight="false" outlineLevel="0" collapsed="false">
      <c r="A8" s="12" t="s">
        <v>11</v>
      </c>
      <c r="B8" s="13" t="n">
        <v>13200000</v>
      </c>
      <c r="C8" s="13" t="n">
        <v>13200000</v>
      </c>
      <c r="D8" s="13" t="n">
        <v>9698114.87</v>
      </c>
      <c r="E8" s="13" t="n">
        <v>17835720.42</v>
      </c>
      <c r="F8" s="8" t="n">
        <f aca="false">D8/E8*100</f>
        <v>54.3746742022546</v>
      </c>
      <c r="G8" s="8" t="n">
        <f aca="false">D8/B8*100</f>
        <v>73.4705671969697</v>
      </c>
      <c r="H8" s="9" t="n">
        <f aca="false">D8/C8*100</f>
        <v>73.4705671969697</v>
      </c>
    </row>
    <row r="9" customFormat="false" ht="13.5" hidden="false" customHeight="false" outlineLevel="0" collapsed="false">
      <c r="A9" s="14" t="s">
        <v>12</v>
      </c>
      <c r="B9" s="15" t="n">
        <v>374025000</v>
      </c>
      <c r="C9" s="15" t="n">
        <v>374025000</v>
      </c>
      <c r="D9" s="15" t="n">
        <v>91245220.2</v>
      </c>
      <c r="E9" s="15" t="n">
        <v>63659124.32</v>
      </c>
      <c r="F9" s="8" t="n">
        <f aca="false">D9/E9*100</f>
        <v>143.334080031216</v>
      </c>
      <c r="G9" s="8" t="n">
        <f aca="false">D9/B9*100</f>
        <v>24.395486986164</v>
      </c>
      <c r="H9" s="9" t="n">
        <f aca="false">D9/C9*100</f>
        <v>24.395486986164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100200000</v>
      </c>
      <c r="C10" s="11" t="n">
        <f aca="false">C11+C12+C13</f>
        <v>100200000</v>
      </c>
      <c r="D10" s="11" t="n">
        <f aca="false">D11+D12+D13</f>
        <v>37143815.9</v>
      </c>
      <c r="E10" s="11" t="n">
        <f aca="false">E11+E12+E13</f>
        <v>30976908.62</v>
      </c>
      <c r="F10" s="8" t="n">
        <f aca="false">D10/E10*100</f>
        <v>119.908078484043</v>
      </c>
      <c r="G10" s="8" t="n">
        <f aca="false">D10/B10*100</f>
        <v>37.0696765469062</v>
      </c>
      <c r="H10" s="9" t="n">
        <f aca="false">D10/C10*100</f>
        <v>37.0696765469062</v>
      </c>
    </row>
    <row r="11" customFormat="false" ht="13.5" hidden="false" customHeight="false" outlineLevel="0" collapsed="false">
      <c r="A11" s="12" t="s">
        <v>14</v>
      </c>
      <c r="B11" s="13" t="n">
        <v>50000000</v>
      </c>
      <c r="C11" s="13" t="n">
        <v>50000000</v>
      </c>
      <c r="D11" s="13" t="n">
        <v>18198862.11</v>
      </c>
      <c r="E11" s="13" t="n">
        <v>13993938.75</v>
      </c>
      <c r="F11" s="8" t="n">
        <f aca="false">D11/E11*100</f>
        <v>130.048176107674</v>
      </c>
      <c r="G11" s="8" t="n">
        <f aca="false">D11/B11*100</f>
        <v>36.39772422</v>
      </c>
      <c r="H11" s="9" t="n">
        <f aca="false">D11/C11*100</f>
        <v>36.39772422</v>
      </c>
    </row>
    <row r="12" customFormat="false" ht="13.5" hidden="false" customHeight="false" outlineLevel="0" collapsed="false">
      <c r="A12" s="16" t="s">
        <v>15</v>
      </c>
      <c r="B12" s="17" t="n">
        <v>50100000</v>
      </c>
      <c r="C12" s="17" t="n">
        <v>50100000</v>
      </c>
      <c r="D12" s="17" t="n">
        <v>18882172.36</v>
      </c>
      <c r="E12" s="17" t="n">
        <v>16947305.75</v>
      </c>
      <c r="F12" s="8" t="n">
        <f aca="false">D12/E12*100</f>
        <v>111.416956999197</v>
      </c>
      <c r="G12" s="8" t="n">
        <f aca="false">D12/B12*100</f>
        <v>37.6889667864271</v>
      </c>
      <c r="H12" s="9" t="n">
        <f aca="false">D12/C12*100</f>
        <v>37.6889667864271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62781.43</v>
      </c>
      <c r="E13" s="15" t="n">
        <v>35664.12</v>
      </c>
      <c r="F13" s="8" t="n">
        <v>0</v>
      </c>
      <c r="G13" s="8" t="n">
        <f aca="false">D13/B13*100</f>
        <v>62.78143</v>
      </c>
      <c r="H13" s="9" t="n">
        <f aca="false">D13/C13*100</f>
        <v>62.78143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34500000</v>
      </c>
      <c r="C14" s="11" t="n">
        <f aca="false">C16+C17</f>
        <v>34500000</v>
      </c>
      <c r="D14" s="11" t="n">
        <f aca="false">D16+D17</f>
        <v>7849431.19</v>
      </c>
      <c r="E14" s="11" t="n">
        <f aca="false">E16+E17</f>
        <v>41646338.66</v>
      </c>
      <c r="F14" s="8" t="n">
        <f aca="false">D14/E14*100</f>
        <v>18.847830187625</v>
      </c>
      <c r="G14" s="8" t="n">
        <f aca="false">D14/B14*100</f>
        <v>22.7519744637681</v>
      </c>
      <c r="H14" s="9" t="n">
        <f aca="false">D14/C14*100</f>
        <v>22.7519744637681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8" t="e">
        <f aca="false">D15/E15*100</f>
        <v>#DIV/0!</v>
      </c>
      <c r="G15" s="8" t="e">
        <f aca="false">D15/B15*100</f>
        <v>#DIV/0!</v>
      </c>
      <c r="H15" s="9" t="e">
        <f aca="false">D15/C15*100</f>
        <v>#DIV/0!</v>
      </c>
    </row>
    <row r="16" customFormat="false" ht="13.5" hidden="false" customHeight="false" outlineLevel="0" collapsed="false">
      <c r="A16" s="16" t="s">
        <v>19</v>
      </c>
      <c r="B16" s="17" t="n">
        <v>34500000</v>
      </c>
      <c r="C16" s="17" t="n">
        <v>34500000</v>
      </c>
      <c r="D16" s="17" t="n">
        <v>7849431.19</v>
      </c>
      <c r="E16" s="17" t="n">
        <v>31157261.18</v>
      </c>
      <c r="F16" s="8" t="n">
        <f aca="false">D16/E16*100</f>
        <v>25.1929434511355</v>
      </c>
      <c r="G16" s="8" t="n">
        <f aca="false">D16/B16*100</f>
        <v>22.7519744637681</v>
      </c>
      <c r="H16" s="9" t="n">
        <f aca="false">D16/C16*100</f>
        <v>22.7519744637681</v>
      </c>
    </row>
    <row r="17" customFormat="false" ht="15" hidden="false" customHeight="true" outlineLevel="0" collapsed="false">
      <c r="A17" s="16" t="s">
        <v>20</v>
      </c>
      <c r="B17" s="17" t="n">
        <v>0</v>
      </c>
      <c r="C17" s="17" t="n">
        <v>0</v>
      </c>
      <c r="D17" s="17" t="n">
        <v>0</v>
      </c>
      <c r="E17" s="17" t="n">
        <v>10489077.48</v>
      </c>
      <c r="F17" s="8" t="n">
        <f aca="false">D17/E17*100</f>
        <v>0</v>
      </c>
      <c r="G17" s="8" t="n">
        <v>0</v>
      </c>
      <c r="H17" s="9" t="n">
        <v>0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5100000</v>
      </c>
      <c r="C22" s="11" t="n">
        <f aca="false">C23+C25+C26</f>
        <v>5100000</v>
      </c>
      <c r="D22" s="11" t="n">
        <f aca="false">D23+D25+D26</f>
        <v>1154648.11</v>
      </c>
      <c r="E22" s="11" t="n">
        <f aca="false">E23+E25+E26</f>
        <v>5980928.21</v>
      </c>
      <c r="F22" s="8" t="n">
        <f aca="false">D22/E22*100</f>
        <v>19.3055002410738</v>
      </c>
      <c r="G22" s="8" t="n">
        <f aca="false">D22/B22*100</f>
        <v>22.6401590196078</v>
      </c>
      <c r="H22" s="9" t="n">
        <f aca="false">D22/C22*100</f>
        <v>22.6401590196078</v>
      </c>
    </row>
    <row r="23" customFormat="false" ht="13.5" hidden="false" customHeight="false" outlineLevel="0" collapsed="false">
      <c r="A23" s="12" t="s">
        <v>26</v>
      </c>
      <c r="B23" s="13" t="n">
        <v>5100000</v>
      </c>
      <c r="C23" s="13" t="n">
        <v>5100000</v>
      </c>
      <c r="D23" s="13" t="n">
        <v>1112648.11</v>
      </c>
      <c r="E23" s="13" t="n">
        <v>1502443.21</v>
      </c>
      <c r="F23" s="8" t="n">
        <f aca="false">D23/E23*100</f>
        <v>74.055917893895</v>
      </c>
      <c r="G23" s="8" t="n">
        <f aca="false">D23/B23*100</f>
        <v>21.8166296078431</v>
      </c>
      <c r="H23" s="9" t="n">
        <f aca="false">D23/C23*100</f>
        <v>21.8166296078431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16" t="s">
        <v>28</v>
      </c>
      <c r="B25" s="17" t="n">
        <v>0</v>
      </c>
      <c r="C25" s="17" t="n">
        <v>0</v>
      </c>
      <c r="D25" s="17" t="n">
        <v>0</v>
      </c>
      <c r="E25" s="17" t="n">
        <v>4469485</v>
      </c>
      <c r="F25" s="8" t="n">
        <f aca="false">D25/E25*100</f>
        <v>0</v>
      </c>
      <c r="G25" s="8" t="n">
        <v>0</v>
      </c>
      <c r="H25" s="9" t="n">
        <v>0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42000</v>
      </c>
      <c r="E26" s="17" t="n">
        <v>9000</v>
      </c>
      <c r="F26" s="8" t="n">
        <v>0</v>
      </c>
      <c r="G26" s="8" t="n">
        <v>0</v>
      </c>
      <c r="H26" s="9" t="n">
        <v>0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100000</v>
      </c>
      <c r="C28" s="11" t="n">
        <f aca="false">C29+C30+C31+C32</f>
        <v>100000</v>
      </c>
      <c r="D28" s="11" t="n">
        <f aca="false">D32</f>
        <v>64138.55</v>
      </c>
      <c r="E28" s="11" t="n">
        <f aca="false">E29+E30+E31+E32</f>
        <v>57067.78</v>
      </c>
      <c r="F28" s="8" t="n">
        <f aca="false">D28/E28*100</f>
        <v>112.390126267396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3.5" hidden="false" customHeight="false" outlineLevel="0" collapsed="false">
      <c r="A32" s="14" t="s">
        <v>34</v>
      </c>
      <c r="B32" s="15" t="n">
        <v>100000</v>
      </c>
      <c r="C32" s="15" t="n">
        <v>100000</v>
      </c>
      <c r="D32" s="15" t="n">
        <v>64138.55</v>
      </c>
      <c r="E32" s="15" t="n">
        <v>57067.78</v>
      </c>
      <c r="F32" s="8" t="n">
        <f aca="false">D32/E32*100</f>
        <v>112.390126267396</v>
      </c>
      <c r="G32" s="8" t="n">
        <v>0</v>
      </c>
      <c r="H32" s="9" t="n">
        <v>0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830000</v>
      </c>
      <c r="C33" s="11" t="n">
        <f aca="false">C34+C35+C40+C41</f>
        <v>9830000</v>
      </c>
      <c r="D33" s="11" t="n">
        <f aca="false">D34+D35+D40+D41</f>
        <v>1898734.7</v>
      </c>
      <c r="E33" s="11" t="n">
        <f aca="false">E34+E35+E40+E41</f>
        <v>2762749.34</v>
      </c>
      <c r="F33" s="8" t="n">
        <f aca="false">D33/E33*100</f>
        <v>68.7262746753566</v>
      </c>
      <c r="G33" s="8" t="n">
        <f aca="false">D33/B33*100</f>
        <v>19.3157141403866</v>
      </c>
      <c r="H33" s="9" t="n">
        <f aca="false">D33/C33*100</f>
        <v>19.3157141403866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0</v>
      </c>
      <c r="E34" s="13" t="n">
        <v>91130.92</v>
      </c>
      <c r="F34" s="8" t="n">
        <v>0</v>
      </c>
      <c r="G34" s="8" t="n">
        <f aca="false">D34/B34*100</f>
        <v>0</v>
      </c>
      <c r="H34" s="9" t="n">
        <f aca="false">D34/C34*100</f>
        <v>0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450000</v>
      </c>
      <c r="C35" s="17" t="n">
        <f aca="false">C36+C37</f>
        <v>9450000</v>
      </c>
      <c r="D35" s="17" t="n">
        <f aca="false">D36+D37</f>
        <v>1898734.7</v>
      </c>
      <c r="E35" s="17" t="n">
        <f aca="false">E36+E37</f>
        <v>2671618.42</v>
      </c>
      <c r="F35" s="8" t="n">
        <f aca="false">D35/E35*100</f>
        <v>71.0705797574191</v>
      </c>
      <c r="G35" s="8" t="n">
        <f aca="false">D35/B35*100</f>
        <v>20.0924306878307</v>
      </c>
      <c r="H35" s="9" t="n">
        <f aca="false">D35/C35*100</f>
        <v>20.0924306878307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1811092.79</v>
      </c>
      <c r="E36" s="17" t="n">
        <v>2551055.02</v>
      </c>
      <c r="F36" s="8" t="n">
        <f aca="false">D36/E36*100</f>
        <v>70.9938741344748</v>
      </c>
      <c r="G36" s="8" t="n">
        <f aca="false">D36/B36*100</f>
        <v>20.1232532222222</v>
      </c>
      <c r="H36" s="9" t="n">
        <f aca="false">D36/C36*100</f>
        <v>20.1232532222222</v>
      </c>
    </row>
    <row r="37" customFormat="false" ht="12" hidden="false" customHeight="true" outlineLevel="0" collapsed="false">
      <c r="A37" s="16" t="s">
        <v>39</v>
      </c>
      <c r="B37" s="17" t="n">
        <v>450000</v>
      </c>
      <c r="C37" s="17" t="n">
        <v>450000</v>
      </c>
      <c r="D37" s="17" t="n">
        <v>87641.91</v>
      </c>
      <c r="E37" s="17" t="n">
        <v>120563.4</v>
      </c>
      <c r="F37" s="8" t="n">
        <f aca="false">D37/E37*100</f>
        <v>72.6936284145935</v>
      </c>
      <c r="G37" s="8" t="n">
        <f aca="false">D37/B37*100</f>
        <v>19.47598</v>
      </c>
      <c r="H37" s="9" t="n">
        <f aca="false">D37/C37*100</f>
        <v>19.47598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8" t="n">
        <f aca="false">D38/E38*100</f>
        <v>100</v>
      </c>
      <c r="G38" s="8" t="n">
        <f aca="false">D38/B38*100</f>
        <v>99.1682419659735</v>
      </c>
      <c r="H38" s="9" t="n">
        <f aca="false">D38/C38*100</f>
        <v>99.1682419659735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8" t="n">
        <f aca="false">D39/E39*100</f>
        <v>100</v>
      </c>
      <c r="G39" s="8" t="e">
        <f aca="false">D39/B39*100</f>
        <v>#DIV/0!</v>
      </c>
      <c r="H39" s="9" t="e">
        <f aca="false">D39/C39*100</f>
        <v>#DIV/0!</v>
      </c>
    </row>
    <row r="40" customFormat="false" ht="13.5" hidden="false" customHeight="false" outlineLevel="0" collapsed="false">
      <c r="A40" s="16" t="s">
        <v>42</v>
      </c>
      <c r="B40" s="17" t="n">
        <v>200000</v>
      </c>
      <c r="C40" s="17" t="n">
        <v>200000</v>
      </c>
      <c r="D40" s="17" t="n">
        <v>0</v>
      </c>
      <c r="E40" s="17" t="n">
        <v>0</v>
      </c>
      <c r="F40" s="8" t="n">
        <v>0</v>
      </c>
      <c r="G40" s="8" t="n">
        <v>0</v>
      </c>
      <c r="H40" s="9" t="n">
        <v>0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8" t="n">
        <v>0</v>
      </c>
      <c r="G41" s="8" t="n">
        <v>0</v>
      </c>
      <c r="H41" s="9" t="n"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1464184.05</v>
      </c>
      <c r="E42" s="11" t="n">
        <f aca="false">E43</f>
        <v>2172378.13</v>
      </c>
      <c r="F42" s="8" t="n">
        <f aca="false">D42/E42*100</f>
        <v>67.4000547961694</v>
      </c>
      <c r="G42" s="8" t="n">
        <f aca="false">D42/B42*100</f>
        <v>48.806135</v>
      </c>
      <c r="H42" s="9" t="n">
        <f aca="false">D42/C42*100</f>
        <v>48.806135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1464184.05</v>
      </c>
      <c r="E43" s="21" t="n">
        <v>2172378.13</v>
      </c>
      <c r="F43" s="8" t="n">
        <f aca="false">D43/E43*100</f>
        <v>67.4000547961694</v>
      </c>
      <c r="G43" s="8" t="n">
        <f aca="false">D43/B43*100</f>
        <v>48.806135</v>
      </c>
      <c r="H43" s="9" t="n">
        <f aca="false">D43/C43*100</f>
        <v>48.806135</v>
      </c>
    </row>
    <row r="44" customFormat="false" ht="15" hidden="false" customHeight="true" outlineLevel="0" collapsed="false">
      <c r="A44" s="10" t="s">
        <v>46</v>
      </c>
      <c r="B44" s="11" t="n">
        <f aca="false">B45</f>
        <v>28355000</v>
      </c>
      <c r="C44" s="11" t="n">
        <f aca="false">C45</f>
        <v>28355000</v>
      </c>
      <c r="D44" s="11" t="n">
        <f aca="false">D45</f>
        <v>8827757.96</v>
      </c>
      <c r="E44" s="11" t="n">
        <f aca="false">E45</f>
        <v>11658979.46</v>
      </c>
      <c r="F44" s="8" t="n">
        <f aca="false">D44/E44*100</f>
        <v>75.716386586721</v>
      </c>
      <c r="G44" s="8" t="n">
        <f aca="false">D44/B44*100</f>
        <v>31.1329852230647</v>
      </c>
      <c r="H44" s="9" t="n">
        <f aca="false">D44/C44*100</f>
        <v>31.1329852230647</v>
      </c>
    </row>
    <row r="45" customFormat="false" ht="14.25" hidden="false" customHeight="true" outlineLevel="0" collapsed="false">
      <c r="A45" s="20" t="s">
        <v>47</v>
      </c>
      <c r="B45" s="21" t="n">
        <v>28355000</v>
      </c>
      <c r="C45" s="21" t="n">
        <v>28355000</v>
      </c>
      <c r="D45" s="21" t="n">
        <v>8827757.96</v>
      </c>
      <c r="E45" s="21" t="n">
        <v>11658979.46</v>
      </c>
      <c r="F45" s="8" t="n">
        <f aca="false">D45/E45*100</f>
        <v>75.716386586721</v>
      </c>
      <c r="G45" s="8" t="n">
        <f aca="false">D45/B45*100</f>
        <v>31.1329852230647</v>
      </c>
      <c r="H45" s="9" t="n">
        <f aca="false">D45/C45*100</f>
        <v>31.1329852230647</v>
      </c>
    </row>
    <row r="46" customFormat="false" ht="13.5" hidden="false" customHeight="false" outlineLevel="0" collapsed="false">
      <c r="A46" s="10" t="s">
        <v>48</v>
      </c>
      <c r="B46" s="11" t="n">
        <f aca="false">B47</f>
        <v>34064478</v>
      </c>
      <c r="C46" s="11" t="n">
        <f aca="false">C47</f>
        <v>61775077.11</v>
      </c>
      <c r="D46" s="11" t="n">
        <f aca="false">D47</f>
        <v>2306421.01</v>
      </c>
      <c r="E46" s="11" t="n">
        <f aca="false">E47</f>
        <v>443890.96</v>
      </c>
      <c r="F46" s="8" t="n">
        <f aca="false">D46/E46*100</f>
        <v>519.591795696853</v>
      </c>
      <c r="G46" s="8" t="n">
        <f aca="false">D46/B46*100</f>
        <v>6.77075107388993</v>
      </c>
      <c r="H46" s="9" t="n">
        <f aca="false">D46/C46*100</f>
        <v>3.73357852049794</v>
      </c>
    </row>
    <row r="47" customFormat="false" ht="15.75" hidden="false" customHeight="true" outlineLevel="0" collapsed="false">
      <c r="A47" s="12" t="s">
        <v>49</v>
      </c>
      <c r="B47" s="13" t="n">
        <v>34064478</v>
      </c>
      <c r="C47" s="13" t="n">
        <v>61775077.11</v>
      </c>
      <c r="D47" s="13" t="n">
        <v>2306421.01</v>
      </c>
      <c r="E47" s="13" t="n">
        <v>443890.96</v>
      </c>
      <c r="F47" s="8" t="n">
        <f aca="false">D47/E47*100</f>
        <v>519.591795696853</v>
      </c>
      <c r="G47" s="8" t="n">
        <f aca="false">D47/B47*100</f>
        <v>6.77075107388993</v>
      </c>
      <c r="H47" s="9" t="n">
        <f aca="false">D47/C47*100</f>
        <v>3.73357852049794</v>
      </c>
    </row>
    <row r="48" customFormat="false" ht="13.5" hidden="false" customHeight="false" outlineLevel="0" collapsed="false">
      <c r="A48" s="10" t="s">
        <v>50</v>
      </c>
      <c r="B48" s="11" t="n">
        <f aca="false">B49</f>
        <v>5000000</v>
      </c>
      <c r="C48" s="11" t="n">
        <f aca="false">C49</f>
        <v>5000000</v>
      </c>
      <c r="D48" s="11" t="n">
        <f aca="false">D49</f>
        <v>1695613.69</v>
      </c>
      <c r="E48" s="11" t="n">
        <f aca="false">E49</f>
        <v>1255890.15</v>
      </c>
      <c r="F48" s="8" t="n">
        <f aca="false">D48/E48*100</f>
        <v>135.01289822203</v>
      </c>
      <c r="G48" s="8" t="n">
        <f aca="false">D48/B48*100</f>
        <v>33.9122738</v>
      </c>
      <c r="H48" s="9" t="n">
        <f aca="false">D48/C48*100</f>
        <v>33.9122738</v>
      </c>
    </row>
    <row r="49" customFormat="false" ht="12.75" hidden="false" customHeight="true" outlineLevel="0" collapsed="false">
      <c r="A49" s="20" t="s">
        <v>51</v>
      </c>
      <c r="B49" s="21" t="n">
        <v>5000000</v>
      </c>
      <c r="C49" s="21" t="n">
        <v>5000000</v>
      </c>
      <c r="D49" s="21" t="n">
        <v>1695613.69</v>
      </c>
      <c r="E49" s="21" t="n">
        <v>1255890.15</v>
      </c>
      <c r="F49" s="8" t="n">
        <f aca="false">D49/E49*100</f>
        <v>135.01289822203</v>
      </c>
      <c r="G49" s="8" t="n">
        <f aca="false">D49/B49*100</f>
        <v>33.9122738</v>
      </c>
      <c r="H49" s="9" t="n">
        <f aca="false">D49/C49*100</f>
        <v>33.9122738</v>
      </c>
    </row>
    <row r="50" customFormat="false" ht="13.5" hidden="false" customHeight="true" outlineLevel="0" collapsed="false">
      <c r="A50" s="10" t="s">
        <v>52</v>
      </c>
      <c r="B50" s="11" t="n">
        <f aca="false">B51+B52</f>
        <v>500000</v>
      </c>
      <c r="C50" s="11" t="n">
        <f aca="false">C51+C52</f>
        <v>500000</v>
      </c>
      <c r="D50" s="11" t="n">
        <f aca="false">D51+D52</f>
        <v>587784.3</v>
      </c>
      <c r="E50" s="11" t="n">
        <f aca="false">E51+E52</f>
        <v>714258.64</v>
      </c>
      <c r="F50" s="8" t="n">
        <f aca="false">D50/E50*100</f>
        <v>82.2929212308863</v>
      </c>
      <c r="G50" s="8" t="n">
        <f aca="false">D50/B50*100</f>
        <v>117.55686</v>
      </c>
      <c r="H50" s="9" t="n">
        <f aca="false">D50/C50*100</f>
        <v>117.55686</v>
      </c>
    </row>
    <row r="51" customFormat="false" ht="15" hidden="false" customHeight="true" outlineLevel="0" collapsed="false">
      <c r="A51" s="12" t="s">
        <v>53</v>
      </c>
      <c r="B51" s="13" t="n">
        <v>0</v>
      </c>
      <c r="C51" s="13" t="n">
        <v>0</v>
      </c>
      <c r="D51" s="13" t="n">
        <v>587784.3</v>
      </c>
      <c r="E51" s="13" t="n">
        <v>47900.64</v>
      </c>
      <c r="F51" s="8" t="n">
        <f aca="false">D51/E51*100</f>
        <v>1227.0907027547</v>
      </c>
      <c r="G51" s="8" t="n">
        <v>0</v>
      </c>
      <c r="H51" s="9" t="n">
        <v>0</v>
      </c>
    </row>
    <row r="52" customFormat="false" ht="14.25" hidden="false" customHeight="true" outlineLevel="0" collapsed="false">
      <c r="A52" s="14" t="s">
        <v>52</v>
      </c>
      <c r="B52" s="15" t="n">
        <v>500000</v>
      </c>
      <c r="C52" s="15" t="n">
        <v>500000</v>
      </c>
      <c r="D52" s="15" t="n">
        <v>0</v>
      </c>
      <c r="E52" s="15" t="n">
        <v>666358</v>
      </c>
      <c r="F52" s="8" t="n">
        <v>0</v>
      </c>
      <c r="G52" s="8" t="n">
        <f aca="false">D52/B52*100</f>
        <v>0</v>
      </c>
      <c r="H52" s="9" t="n">
        <f aca="false">D52/C52*100</f>
        <v>0</v>
      </c>
    </row>
    <row r="53" customFormat="false" ht="15.75" hidden="false" customHeight="true" outlineLevel="0" collapsed="false">
      <c r="A53" s="10" t="s">
        <v>54</v>
      </c>
      <c r="B53" s="11" t="n">
        <f aca="false">B6</f>
        <v>607874478</v>
      </c>
      <c r="C53" s="11" t="n">
        <f aca="false">C6</f>
        <v>635585077.11</v>
      </c>
      <c r="D53" s="11" t="n">
        <f aca="false">D6</f>
        <v>163935864.53</v>
      </c>
      <c r="E53" s="11" t="n">
        <f aca="false">E6</f>
        <v>179164234.69</v>
      </c>
      <c r="F53" s="8" t="n">
        <f aca="false">D53/E53*100</f>
        <v>91.5003291888312</v>
      </c>
      <c r="G53" s="8" t="n">
        <f aca="false">D53/B53*100</f>
        <v>26.9687033200298</v>
      </c>
      <c r="H53" s="9" t="n">
        <f aca="false">D53/C53*100</f>
        <v>25.7929064784553</v>
      </c>
    </row>
    <row r="54" customFormat="false" ht="15.75" hidden="false" customHeight="true" outlineLevel="0" collapsed="false">
      <c r="A54" s="10" t="s">
        <v>55</v>
      </c>
      <c r="B54" s="11" t="n">
        <f aca="false">B55+B60+B61+B63+B64</f>
        <v>523880498</v>
      </c>
      <c r="C54" s="11" t="n">
        <f aca="false">C55+C60+C61+C63+C64</f>
        <v>546128177.11</v>
      </c>
      <c r="D54" s="11" t="n">
        <f aca="false">D55+D60+D61+D63+D64</f>
        <v>172944801.9</v>
      </c>
      <c r="E54" s="11" t="n">
        <f aca="false">E55+E60+E61+E63+E64</f>
        <v>159242354.48</v>
      </c>
      <c r="F54" s="8" t="n">
        <f aca="false">D54/E54*100</f>
        <v>108.604775698491</v>
      </c>
      <c r="G54" s="8" t="n">
        <f aca="false">D54/B54*100</f>
        <v>33.0122618727449</v>
      </c>
      <c r="H54" s="9" t="n">
        <f aca="false">D54/C54*100</f>
        <v>31.6674380024098</v>
      </c>
    </row>
    <row r="55" customFormat="false" ht="23.25" hidden="false" customHeight="false" outlineLevel="0" collapsed="false">
      <c r="A55" s="22" t="s">
        <v>56</v>
      </c>
      <c r="B55" s="23" t="n">
        <f aca="false">B56+B57+B58+B59</f>
        <v>523880498</v>
      </c>
      <c r="C55" s="23" t="n">
        <f aca="false">C56+C57+C58+C59</f>
        <v>546507334.6</v>
      </c>
      <c r="D55" s="23" t="n">
        <f aca="false">D56+D57+D58+D59</f>
        <v>178495619.67</v>
      </c>
      <c r="E55" s="23" t="n">
        <f aca="false">E56+E57+E58+E59</f>
        <v>160363457.96</v>
      </c>
      <c r="F55" s="8" t="n">
        <f aca="false">D55/E55*100</f>
        <v>111.306916139538</v>
      </c>
      <c r="G55" s="8" t="n">
        <f aca="false">D55/B55*100</f>
        <v>34.0718198809531</v>
      </c>
      <c r="H55" s="9" t="n">
        <f aca="false">D55/C55*100</f>
        <v>32.6611572012377</v>
      </c>
    </row>
    <row r="56" customFormat="false" ht="13.5" hidden="false" customHeight="false" outlineLevel="0" collapsed="false">
      <c r="A56" s="10" t="s">
        <v>57</v>
      </c>
      <c r="B56" s="11" t="n">
        <v>0</v>
      </c>
      <c r="C56" s="11" t="n">
        <v>0</v>
      </c>
      <c r="D56" s="11" t="n">
        <v>0</v>
      </c>
      <c r="E56" s="11" t="n">
        <v>4140530</v>
      </c>
      <c r="F56" s="8" t="n">
        <v>0</v>
      </c>
      <c r="G56" s="8" t="n">
        <v>0</v>
      </c>
      <c r="H56" s="9" t="n">
        <v>0</v>
      </c>
    </row>
    <row r="57" customFormat="false" ht="13.5" hidden="false" customHeight="false" outlineLevel="0" collapsed="false">
      <c r="A57" s="24" t="s">
        <v>58</v>
      </c>
      <c r="B57" s="23" t="n">
        <v>0</v>
      </c>
      <c r="C57" s="23" t="n">
        <v>18764502</v>
      </c>
      <c r="D57" s="23" t="n">
        <v>1563542</v>
      </c>
      <c r="E57" s="23" t="n">
        <v>3660837.28</v>
      </c>
      <c r="F57" s="8" t="n">
        <f aca="false">D57/E57*100</f>
        <v>42.709956231652</v>
      </c>
      <c r="G57" s="8" t="n">
        <v>0</v>
      </c>
      <c r="H57" s="9" t="n">
        <v>0</v>
      </c>
    </row>
    <row r="58" customFormat="false" ht="13.5" hidden="false" customHeight="false" outlineLevel="0" collapsed="false">
      <c r="A58" s="10" t="s">
        <v>59</v>
      </c>
      <c r="B58" s="11" t="n">
        <v>523242498</v>
      </c>
      <c r="C58" s="11" t="n">
        <v>526660960</v>
      </c>
      <c r="D58" s="11" t="n">
        <v>176304165.07</v>
      </c>
      <c r="E58" s="11" t="n">
        <v>151097410.68</v>
      </c>
      <c r="F58" s="8" t="n">
        <f aca="false">D58/E58*100</f>
        <v>116.682452913362</v>
      </c>
      <c r="G58" s="8" t="n">
        <f aca="false">D58/B58*100</f>
        <v>33.6945423477433</v>
      </c>
      <c r="H58" s="9" t="n">
        <f aca="false">D58/C58*100</f>
        <v>33.4758371059059</v>
      </c>
    </row>
    <row r="59" customFormat="false" ht="13.5" hidden="false" customHeight="false" outlineLevel="0" collapsed="false">
      <c r="A59" s="24" t="s">
        <v>60</v>
      </c>
      <c r="B59" s="23" t="n">
        <v>638000</v>
      </c>
      <c r="C59" s="23" t="n">
        <v>1081872.6</v>
      </c>
      <c r="D59" s="23" t="n">
        <v>627912.6</v>
      </c>
      <c r="E59" s="23" t="n">
        <v>1464680</v>
      </c>
      <c r="F59" s="8" t="n">
        <f aca="false">D59/E59*100</f>
        <v>42.8702924870962</v>
      </c>
      <c r="G59" s="8" t="n">
        <f aca="false">D59/B59*100</f>
        <v>98.4189028213166</v>
      </c>
      <c r="H59" s="9" t="n">
        <f aca="false">D59/C59*100</f>
        <v>58.0394216472439</v>
      </c>
    </row>
    <row r="60" customFormat="false" ht="13.5" hidden="false" customHeight="false" outlineLevel="0" collapsed="false">
      <c r="A60" s="10" t="s">
        <v>61</v>
      </c>
      <c r="B60" s="11" t="n">
        <v>0</v>
      </c>
      <c r="C60" s="11" t="n">
        <v>0</v>
      </c>
      <c r="D60" s="11" t="n">
        <v>0</v>
      </c>
      <c r="E60" s="11" t="n">
        <v>0</v>
      </c>
      <c r="F60" s="8" t="n">
        <v>0</v>
      </c>
      <c r="G60" s="8" t="n">
        <v>0</v>
      </c>
      <c r="H60" s="9" t="n">
        <v>0</v>
      </c>
    </row>
    <row r="61" customFormat="false" ht="12.75" hidden="false" customHeight="true" outlineLevel="0" collapsed="false">
      <c r="A61" s="25" t="s">
        <v>62</v>
      </c>
      <c r="B61" s="26" t="n">
        <v>0</v>
      </c>
      <c r="C61" s="26" t="n">
        <v>0</v>
      </c>
      <c r="D61" s="26" t="n">
        <v>0</v>
      </c>
      <c r="E61" s="26" t="n">
        <v>0</v>
      </c>
      <c r="F61" s="8" t="n">
        <v>0</v>
      </c>
      <c r="G61" s="8" t="n">
        <v>0</v>
      </c>
      <c r="H61" s="9" t="n">
        <v>0</v>
      </c>
    </row>
    <row r="62" customFormat="false" ht="13.5" hidden="true" customHeight="false" outlineLevel="0" collapsed="false">
      <c r="A62" s="6" t="s">
        <v>63</v>
      </c>
      <c r="B62" s="7" t="n">
        <v>0</v>
      </c>
      <c r="C62" s="7" t="n">
        <v>0</v>
      </c>
      <c r="D62" s="7" t="n">
        <v>0</v>
      </c>
      <c r="E62" s="7" t="n">
        <v>0</v>
      </c>
      <c r="F62" s="8" t="e">
        <f aca="false">D62/E62*100</f>
        <v>#DIV/0!</v>
      </c>
      <c r="G62" s="8" t="e">
        <f aca="false">D62/B62*100</f>
        <v>#DIV/0!</v>
      </c>
      <c r="H62" s="9" t="e">
        <f aca="false">D62/C62*100</f>
        <v>#DIV/0!</v>
      </c>
    </row>
    <row r="63" customFormat="false" ht="13.5" hidden="false" customHeight="true" outlineLevel="0" collapsed="false">
      <c r="A63" s="10" t="s">
        <v>64</v>
      </c>
      <c r="B63" s="11" t="n">
        <v>0</v>
      </c>
      <c r="C63" s="11" t="n">
        <v>0</v>
      </c>
      <c r="D63" s="11" t="n">
        <v>166971.43</v>
      </c>
      <c r="E63" s="11" t="n">
        <v>1600</v>
      </c>
      <c r="F63" s="8" t="n">
        <v>0</v>
      </c>
      <c r="G63" s="8" t="n">
        <v>0</v>
      </c>
      <c r="H63" s="9" t="n">
        <v>0</v>
      </c>
    </row>
    <row r="64" customFormat="false" ht="12.75" hidden="false" customHeight="true" outlineLevel="0" collapsed="false">
      <c r="A64" s="24" t="s">
        <v>65</v>
      </c>
      <c r="B64" s="23" t="n">
        <v>0</v>
      </c>
      <c r="C64" s="23" t="n">
        <v>-379157.49</v>
      </c>
      <c r="D64" s="23" t="n">
        <v>-5717789.2</v>
      </c>
      <c r="E64" s="23" t="n">
        <v>-1122703.48</v>
      </c>
      <c r="F64" s="8" t="n">
        <f aca="false">D64/E64*100</f>
        <v>509.287563622765</v>
      </c>
      <c r="G64" s="8" t="n">
        <v>0</v>
      </c>
      <c r="H64" s="9" t="n">
        <v>0</v>
      </c>
    </row>
    <row r="65" customFormat="false" ht="15" hidden="false" customHeight="true" outlineLevel="0" collapsed="false">
      <c r="A65" s="27" t="s">
        <v>54</v>
      </c>
      <c r="B65" s="28" t="n">
        <f aca="false">B53+B54+B62</f>
        <v>1131754976</v>
      </c>
      <c r="C65" s="28" t="n">
        <f aca="false">C53+C54+C62</f>
        <v>1181713254.22</v>
      </c>
      <c r="D65" s="28" t="n">
        <f aca="false">D53+D54+D62</f>
        <v>336880666.43</v>
      </c>
      <c r="E65" s="28" t="n">
        <f aca="false">E53+E54+E62</f>
        <v>338406589.17</v>
      </c>
      <c r="F65" s="29" t="n">
        <f aca="false">D65/E65*100</f>
        <v>99.5490859844832</v>
      </c>
      <c r="G65" s="29" t="n">
        <f aca="false">D65/B65*100</f>
        <v>29.7662191528991</v>
      </c>
      <c r="H65" s="30" t="n">
        <f aca="false">D65/C65*100</f>
        <v>28.5078182229885</v>
      </c>
    </row>
    <row r="66" customFormat="false" ht="15.75" hidden="true" customHeight="true" outlineLevel="0" collapsed="false">
      <c r="A66" s="31" t="s">
        <v>66</v>
      </c>
      <c r="B66" s="19" t="n">
        <v>520472704</v>
      </c>
      <c r="C66" s="32" t="n">
        <v>801239516.45</v>
      </c>
      <c r="D66" s="23" t="n">
        <v>730436033.48</v>
      </c>
      <c r="E66" s="32" t="n">
        <v>448341081.5</v>
      </c>
      <c r="F66" s="8" t="n">
        <f aca="false">D66/E66*100</f>
        <v>162.919719744665</v>
      </c>
      <c r="G66" s="8" t="n">
        <f aca="false">D66/B66*100</f>
        <v>140.34089162916</v>
      </c>
      <c r="H66" s="9" t="n">
        <f aca="false">D66/C66*100</f>
        <v>91.1632562403182</v>
      </c>
    </row>
    <row r="67" customFormat="false" ht="15.75" hidden="false" customHeight="true" outlineLevel="0" collapsed="false">
      <c r="A67" s="18" t="s">
        <v>67</v>
      </c>
      <c r="B67" s="19" t="n">
        <v>-42900000</v>
      </c>
      <c r="C67" s="19" t="n">
        <v>-34188368.74</v>
      </c>
      <c r="D67" s="33" t="n">
        <v>-34702819.56</v>
      </c>
      <c r="E67" s="34" t="n">
        <v>12283993.29</v>
      </c>
      <c r="F67" s="8" t="n">
        <f aca="false">D67/E67*100</f>
        <v>-282.504383881831</v>
      </c>
      <c r="G67" s="8" t="n">
        <f aca="false">D67/B67*100</f>
        <v>80.8923532867133</v>
      </c>
      <c r="H67" s="9" t="n">
        <f aca="false">D67/C67*100</f>
        <v>101.504753923512</v>
      </c>
    </row>
    <row r="68" customFormat="false" ht="16.5" hidden="true" customHeight="true" outlineLevel="0" collapsed="false">
      <c r="A68" s="18" t="s">
        <v>68</v>
      </c>
      <c r="B68" s="19" t="n">
        <f aca="false">-B67</f>
        <v>42900000</v>
      </c>
      <c r="C68" s="19" t="n">
        <v>4835051.03</v>
      </c>
      <c r="D68" s="32" t="n">
        <v>-45242634.88</v>
      </c>
      <c r="E68" s="19" t="n">
        <f aca="false">-E67</f>
        <v>-12283993.29</v>
      </c>
      <c r="F68" s="8" t="n">
        <f aca="false">D68/E68*100</f>
        <v>368.305597470739</v>
      </c>
      <c r="G68" s="8" t="n">
        <f aca="false">D68/B68*100</f>
        <v>-105.460687365967</v>
      </c>
      <c r="H68" s="9" t="n">
        <f aca="false">D68/C68*100</f>
        <v>-935.721972721351</v>
      </c>
    </row>
    <row r="69" customFormat="false" ht="12.75" hidden="true" customHeight="true" outlineLevel="0" collapsed="false">
      <c r="A69" s="16" t="s">
        <v>69</v>
      </c>
      <c r="B69" s="17" t="n">
        <v>0</v>
      </c>
      <c r="C69" s="17" t="n">
        <v>0</v>
      </c>
      <c r="D69" s="17" t="n">
        <v>0</v>
      </c>
      <c r="E69" s="17" t="n">
        <v>0</v>
      </c>
      <c r="F69" s="8" t="e">
        <f aca="false">D69/E69*100</f>
        <v>#DIV/0!</v>
      </c>
      <c r="G69" s="8" t="e">
        <f aca="false">D69/B69*100</f>
        <v>#DIV/0!</v>
      </c>
      <c r="H69" s="9" t="e">
        <f aca="false">D69/C69*100</f>
        <v>#DIV/0!</v>
      </c>
    </row>
    <row r="70" customFormat="false" ht="12.75" hidden="true" customHeight="true" outlineLevel="0" collapsed="false">
      <c r="A70" s="16" t="s">
        <v>70</v>
      </c>
      <c r="B70" s="17" t="n">
        <v>0</v>
      </c>
      <c r="C70" s="17" t="n">
        <v>0</v>
      </c>
      <c r="D70" s="17" t="n">
        <v>0</v>
      </c>
      <c r="E70" s="17" t="n">
        <v>-18000000</v>
      </c>
      <c r="F70" s="8" t="n">
        <f aca="false">D70/E70*100</f>
        <v>-0</v>
      </c>
      <c r="G70" s="8" t="e">
        <f aca="false">D70/B70*100</f>
        <v>#DIV/0!</v>
      </c>
      <c r="H70" s="9" t="e">
        <f aca="false">D70/C70*100</f>
        <v>#DIV/0!</v>
      </c>
    </row>
    <row r="71" customFormat="false" ht="12.75" hidden="true" customHeight="true" outlineLevel="0" collapsed="false">
      <c r="A71" s="16" t="s">
        <v>71</v>
      </c>
      <c r="B71" s="17" t="n">
        <v>10287100</v>
      </c>
      <c r="C71" s="17" t="n">
        <v>-3403260</v>
      </c>
      <c r="D71" s="17" t="n">
        <v>-3403260</v>
      </c>
      <c r="E71" s="17" t="n">
        <v>0</v>
      </c>
      <c r="F71" s="8" t="e">
        <f aca="false">D71/E71*100</f>
        <v>#DIV/0!</v>
      </c>
      <c r="G71" s="8" t="n">
        <f aca="false">D71/B71*100</f>
        <v>-33.082793012608</v>
      </c>
      <c r="H71" s="9" t="n">
        <f aca="false">D71/C71*100</f>
        <v>100</v>
      </c>
    </row>
    <row r="72" customFormat="false" ht="12" hidden="true" customHeight="true" outlineLevel="0" collapsed="false">
      <c r="A72" s="16" t="s">
        <v>72</v>
      </c>
      <c r="B72" s="17" t="n">
        <v>0</v>
      </c>
      <c r="C72" s="17" t="n">
        <v>0</v>
      </c>
      <c r="D72" s="17" t="n">
        <v>-6000000</v>
      </c>
      <c r="E72" s="17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" hidden="true" customHeight="true" outlineLevel="0" collapsed="false">
      <c r="A73" s="16"/>
      <c r="B73" s="15"/>
      <c r="C73" s="15"/>
      <c r="D73" s="15"/>
      <c r="E73" s="15"/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</row>
    <row r="74" customFormat="false" ht="12.75" hidden="true" customHeight="true" outlineLevel="0" collapsed="false">
      <c r="A74" s="14" t="s">
        <v>73</v>
      </c>
      <c r="B74" s="15" t="n">
        <v>12000000</v>
      </c>
      <c r="C74" s="15" t="n">
        <v>8238311.03</v>
      </c>
      <c r="D74" s="15" t="n">
        <v>-35839374.88</v>
      </c>
      <c r="E74" s="15" t="n">
        <f aca="false">E68-E71</f>
        <v>-12283993.29</v>
      </c>
      <c r="F74" s="8" t="n">
        <f aca="false">D74/E74*100</f>
        <v>291.756711632004</v>
      </c>
      <c r="G74" s="8" t="n">
        <f aca="false">D74/B74*100</f>
        <v>-298.661457333333</v>
      </c>
      <c r="H74" s="9" t="n">
        <f aca="false">D74/C74*100</f>
        <v>-435.033039533104</v>
      </c>
    </row>
    <row r="75" customFormat="false" ht="13.5" hidden="false" customHeight="false" outlineLevel="0" collapsed="false">
      <c r="A75" s="35" t="s">
        <v>74</v>
      </c>
      <c r="B75" s="36" t="n">
        <f aca="false">B7+B10+B14+B22+B28</f>
        <v>527125000</v>
      </c>
      <c r="C75" s="33" t="n">
        <f aca="false">C7+C10+C14+C22+C28</f>
        <v>527125000</v>
      </c>
      <c r="D75" s="36" t="n">
        <f aca="false">D7+D10+D14+D22+D28</f>
        <v>147155368.82</v>
      </c>
      <c r="E75" s="33" t="n">
        <f aca="false">E7+E10+E14+E22+E28</f>
        <v>160156088.01</v>
      </c>
      <c r="F75" s="8" t="n">
        <f aca="false">D75/E75*100</f>
        <v>91.8824695635746</v>
      </c>
      <c r="G75" s="8" t="n">
        <f aca="false">D75/B75*100</f>
        <v>27.9165983059047</v>
      </c>
      <c r="H75" s="9" t="n">
        <f aca="false">D75/C75*100</f>
        <v>27.9165983059047</v>
      </c>
    </row>
    <row r="76" customFormat="false" ht="13.5" hidden="false" customHeight="false" outlineLevel="0" collapsed="false">
      <c r="A76" s="37" t="s">
        <v>75</v>
      </c>
      <c r="B76" s="38" t="n">
        <f aca="false">B6-B75</f>
        <v>80749478</v>
      </c>
      <c r="C76" s="39" t="n">
        <f aca="false">C6-C75</f>
        <v>108460077.11</v>
      </c>
      <c r="D76" s="38" t="n">
        <f aca="false">D6-D75</f>
        <v>16780495.71</v>
      </c>
      <c r="E76" s="39" t="n">
        <f aca="false">E6-E75</f>
        <v>19008146.68</v>
      </c>
      <c r="F76" s="29" t="n">
        <f aca="false">D76/E76*100</f>
        <v>88.2805461915764</v>
      </c>
      <c r="G76" s="29" t="n">
        <f aca="false">D76/B76*100</f>
        <v>20.7809339770593</v>
      </c>
      <c r="H76" s="30" t="n">
        <f aca="false">D76/C76*100</f>
        <v>15.471587479124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true" outlineLevel="0" max="5" min="5" style="0" width="11.99"/>
    <col collapsed="false" customWidth="true" hidden="true" outlineLevel="0" max="6" min="6" style="0" width="8.7"/>
    <col collapsed="false" customWidth="true" hidden="true" outlineLevel="0" max="7" min="7" style="0" width="7.85"/>
    <col collapsed="false" customWidth="true" hidden="true" outlineLevel="0" max="8" min="8" style="0" width="6.85"/>
    <col collapsed="false" customWidth="true" hidden="false" outlineLevel="0" max="9" min="9" style="0" width="12.7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77</v>
      </c>
      <c r="C4" s="2"/>
      <c r="D4" s="3" t="s">
        <v>78</v>
      </c>
      <c r="E4" s="3" t="s">
        <v>79</v>
      </c>
      <c r="F4" s="3" t="s">
        <v>80</v>
      </c>
      <c r="G4" s="4" t="s">
        <v>6</v>
      </c>
      <c r="H4" s="4"/>
      <c r="I4" s="3" t="s">
        <v>81</v>
      </c>
      <c r="J4" s="3" t="s">
        <v>82</v>
      </c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  <c r="I5" s="3"/>
      <c r="J5" s="3"/>
    </row>
    <row r="6" customFormat="false" ht="13.5" hidden="false" customHeight="false" outlineLevel="0" collapsed="false">
      <c r="A6" s="6" t="s">
        <v>9</v>
      </c>
      <c r="B6" s="7" t="n">
        <f aca="false">B7+B10+B14+B19+B22+B28+B33+B42+B44+B46+B48+B49+B51</f>
        <v>489249340</v>
      </c>
      <c r="C6" s="7" t="n">
        <f aca="false">C7+C10+C14+C19+C22+C28+C33+C42+C44+C46+C48+C49+C51</f>
        <v>624520935</v>
      </c>
      <c r="D6" s="7" t="n">
        <f aca="false">D7+D10+D14+D19+D22+D28+D33+D42+D44+D46+D48+D49+D51</f>
        <v>528279448.45</v>
      </c>
      <c r="E6" s="7" t="n">
        <f aca="false">E7+E10+E14+E19+E22+E28+E33+E42+E44+E46+E48+E49+E51</f>
        <v>434614873.48</v>
      </c>
      <c r="F6" s="8" t="n">
        <f aca="false">D6/E6*100</f>
        <v>121.551166489085</v>
      </c>
      <c r="G6" s="8" t="n">
        <f aca="false">D6/B6*100</f>
        <v>107.977549535376</v>
      </c>
      <c r="H6" s="9" t="n">
        <f aca="false">D6/C6*100</f>
        <v>84.5895499804182</v>
      </c>
      <c r="I6" s="7" t="n">
        <f aca="false">I7+I10+I14+I19+I22+I28+I33+I42+I44+I46+I48+I49+I51</f>
        <v>74534000</v>
      </c>
      <c r="J6" s="7" t="n">
        <f aca="false">I6+D6</f>
        <v>602813448.45</v>
      </c>
    </row>
    <row r="7" customFormat="false" ht="13.5" hidden="false" customHeight="false" outlineLevel="0" collapsed="false">
      <c r="A7" s="10" t="s">
        <v>10</v>
      </c>
      <c r="B7" s="11" t="n">
        <f aca="false">B8+B9</f>
        <v>261800000</v>
      </c>
      <c r="C7" s="11" t="n">
        <f aca="false">C8+C9</f>
        <v>263335536</v>
      </c>
      <c r="D7" s="11" t="n">
        <f aca="false">D8+D9</f>
        <v>255323823.78</v>
      </c>
      <c r="E7" s="11" t="n">
        <f aca="false">E8+E9</f>
        <v>241331066.58</v>
      </c>
      <c r="F7" s="8" t="n">
        <f aca="false">D7/E7*100</f>
        <v>105.798158272077</v>
      </c>
      <c r="G7" s="8" t="n">
        <f aca="false">D7/B7*100</f>
        <v>97.5262886860199</v>
      </c>
      <c r="H7" s="9" t="n">
        <f aca="false">D7/C7*100</f>
        <v>96.957603086277</v>
      </c>
      <c r="I7" s="11" t="n">
        <f aca="false">I8+I9</f>
        <v>55600000</v>
      </c>
      <c r="J7" s="7" t="n">
        <f aca="false">I7+D7</f>
        <v>310923823.78</v>
      </c>
    </row>
    <row r="8" customFormat="false" ht="13.5" hidden="false" customHeight="false" outlineLevel="0" collapsed="false">
      <c r="A8" s="12" t="s">
        <v>11</v>
      </c>
      <c r="B8" s="13" t="n">
        <v>76800000</v>
      </c>
      <c r="C8" s="13" t="n">
        <v>78335536</v>
      </c>
      <c r="D8" s="13" t="n">
        <v>46605473.13</v>
      </c>
      <c r="E8" s="13" t="n">
        <v>77546968.16</v>
      </c>
      <c r="F8" s="8" t="n">
        <f aca="false">D8/E8*100</f>
        <v>60.0996715098397</v>
      </c>
      <c r="G8" s="8" t="n">
        <f aca="false">D8/B8*100</f>
        <v>60.6842098046875</v>
      </c>
      <c r="H8" s="9" t="n">
        <f aca="false">D8/C8*100</f>
        <v>59.4946757369478</v>
      </c>
      <c r="I8" s="13" t="n">
        <v>9800000</v>
      </c>
      <c r="J8" s="40" t="n">
        <f aca="false">I8+D8</f>
        <v>56405473.13</v>
      </c>
    </row>
    <row r="9" customFormat="false" ht="13.5" hidden="false" customHeight="false" outlineLevel="0" collapsed="false">
      <c r="A9" s="14" t="s">
        <v>12</v>
      </c>
      <c r="B9" s="15" t="n">
        <v>185000000</v>
      </c>
      <c r="C9" s="15" t="n">
        <v>185000000</v>
      </c>
      <c r="D9" s="15" t="n">
        <v>208718350.65</v>
      </c>
      <c r="E9" s="15" t="n">
        <v>163784098.42</v>
      </c>
      <c r="F9" s="8" t="n">
        <f aca="false">D9/E9*100</f>
        <v>127.435051792863</v>
      </c>
      <c r="G9" s="8" t="n">
        <f aca="false">D9/B9*100</f>
        <v>112.820730081081</v>
      </c>
      <c r="H9" s="9" t="n">
        <f aca="false">D9/C9*100</f>
        <v>112.820730081081</v>
      </c>
      <c r="I9" s="15" t="n">
        <v>45800000</v>
      </c>
      <c r="J9" s="40" t="n">
        <f aca="false">I9+D9</f>
        <v>254518350.65</v>
      </c>
    </row>
    <row r="10" customFormat="false" ht="13.5" hidden="false" customHeight="false" outlineLevel="0" collapsed="false">
      <c r="A10" s="10" t="s">
        <v>13</v>
      </c>
      <c r="B10" s="11" t="n">
        <f aca="false">B11+B12+B13</f>
        <v>68000000</v>
      </c>
      <c r="C10" s="11" t="n">
        <f aca="false">C11+C12+C13</f>
        <v>68000000</v>
      </c>
      <c r="D10" s="11" t="n">
        <f aca="false">D11+D12+D13</f>
        <v>75304267.03</v>
      </c>
      <c r="E10" s="11" t="n">
        <f aca="false">E11+E12+E13</f>
        <v>60879038.51</v>
      </c>
      <c r="F10" s="8" t="n">
        <f aca="false">D10/E10*100</f>
        <v>123.694902010699</v>
      </c>
      <c r="G10" s="8" t="n">
        <f aca="false">D10/B10*100</f>
        <v>110.741569161765</v>
      </c>
      <c r="H10" s="9" t="n">
        <f aca="false">D10/C10*100</f>
        <v>110.741569161765</v>
      </c>
      <c r="I10" s="11" t="n">
        <f aca="false">I11+I12+I13</f>
        <v>1907000</v>
      </c>
      <c r="J10" s="7" t="n">
        <f aca="false">I10+D10</f>
        <v>77211267.03</v>
      </c>
    </row>
    <row r="11" customFormat="false" ht="13.5" hidden="false" customHeight="false" outlineLevel="0" collapsed="false">
      <c r="A11" s="12" t="s">
        <v>14</v>
      </c>
      <c r="B11" s="13" t="n">
        <v>25300000</v>
      </c>
      <c r="C11" s="13" t="n">
        <v>25300000</v>
      </c>
      <c r="D11" s="13" t="n">
        <v>36007586.12</v>
      </c>
      <c r="E11" s="13" t="n">
        <v>22589697.59</v>
      </c>
      <c r="F11" s="8" t="n">
        <f aca="false">D11/E11*100</f>
        <v>159.398265410777</v>
      </c>
      <c r="G11" s="8" t="n">
        <f aca="false">D11/B11*100</f>
        <v>142.322474782609</v>
      </c>
      <c r="H11" s="9" t="n">
        <f aca="false">D11/C11*100</f>
        <v>142.322474782609</v>
      </c>
      <c r="I11" s="13" t="n">
        <v>700000</v>
      </c>
      <c r="J11" s="40" t="n">
        <f aca="false">I11+D11</f>
        <v>36707586.12</v>
      </c>
    </row>
    <row r="12" customFormat="false" ht="13.5" hidden="false" customHeight="false" outlineLevel="0" collapsed="false">
      <c r="A12" s="16" t="s">
        <v>15</v>
      </c>
      <c r="B12" s="17" t="n">
        <v>42600000</v>
      </c>
      <c r="C12" s="17" t="n">
        <v>42600000</v>
      </c>
      <c r="D12" s="17" t="n">
        <v>39226226.38</v>
      </c>
      <c r="E12" s="17" t="n">
        <v>38213647.41</v>
      </c>
      <c r="F12" s="8" t="n">
        <f aca="false">D12/E12*100</f>
        <v>102.649783620851</v>
      </c>
      <c r="G12" s="8" t="n">
        <f aca="false">D12/B12*100</f>
        <v>92.0803436150235</v>
      </c>
      <c r="H12" s="9" t="n">
        <f aca="false">D12/C12*100</f>
        <v>92.0803436150235</v>
      </c>
      <c r="I12" s="17" t="n">
        <v>1200000</v>
      </c>
      <c r="J12" s="40" t="n">
        <f aca="false">I12+D12</f>
        <v>40426226.38</v>
      </c>
    </row>
    <row r="13" customFormat="false" ht="13.5" hidden="false" customHeight="false" outlineLevel="0" collapsed="false">
      <c r="A13" s="14" t="s">
        <v>16</v>
      </c>
      <c r="B13" s="15" t="n">
        <v>100000</v>
      </c>
      <c r="C13" s="15" t="n">
        <v>100000</v>
      </c>
      <c r="D13" s="15" t="n">
        <v>70454.53</v>
      </c>
      <c r="E13" s="15" t="n">
        <v>75693.51</v>
      </c>
      <c r="F13" s="8" t="n">
        <f aca="false">D13/E13*100</f>
        <v>93.0786932723823</v>
      </c>
      <c r="G13" s="8" t="n">
        <f aca="false">D13/B13*100</f>
        <v>70.45453</v>
      </c>
      <c r="H13" s="9" t="n">
        <f aca="false">D13/C13*100</f>
        <v>70.45453</v>
      </c>
      <c r="I13" s="15" t="n">
        <v>7000</v>
      </c>
      <c r="J13" s="40" t="n">
        <f aca="false">I13+D13</f>
        <v>77454.53</v>
      </c>
    </row>
    <row r="14" customFormat="false" ht="12" hidden="false" customHeight="true" outlineLevel="0" collapsed="false">
      <c r="A14" s="10" t="s">
        <v>17</v>
      </c>
      <c r="B14" s="11" t="n">
        <f aca="false">B16+B17</f>
        <v>65380000</v>
      </c>
      <c r="C14" s="11" t="n">
        <f aca="false">C16+C17</f>
        <v>65380000</v>
      </c>
      <c r="D14" s="11" t="n">
        <f aca="false">D16+D17</f>
        <v>93936004.07</v>
      </c>
      <c r="E14" s="11" t="n">
        <f aca="false">E16+E17</f>
        <v>61059325.15</v>
      </c>
      <c r="F14" s="8" t="n">
        <f aca="false">D14/E14*100</f>
        <v>153.843829487526</v>
      </c>
      <c r="G14" s="8" t="n">
        <f aca="false">D14/B14*100</f>
        <v>143.676971657999</v>
      </c>
      <c r="H14" s="9" t="n">
        <f aca="false">D14/C14*100</f>
        <v>143.676971657999</v>
      </c>
      <c r="I14" s="11" t="n">
        <f aca="false">I16+I17</f>
        <v>9000000</v>
      </c>
      <c r="J14" s="7" t="n">
        <f aca="false">I14+D14</f>
        <v>102936004.07</v>
      </c>
    </row>
    <row r="15" customFormat="false" ht="13.5" hidden="true" customHeight="false" outlineLevel="0" collapsed="false">
      <c r="A15" s="12" t="s">
        <v>18</v>
      </c>
      <c r="B15" s="13"/>
      <c r="C15" s="13"/>
      <c r="D15" s="13"/>
      <c r="E15" s="13"/>
      <c r="F15" s="8" t="e">
        <f aca="false">D15/E15*100</f>
        <v>#DIV/0!</v>
      </c>
      <c r="G15" s="8" t="e">
        <f aca="false">D15/B15*100</f>
        <v>#DIV/0!</v>
      </c>
      <c r="H15" s="9" t="e">
        <f aca="false">D15/C15*100</f>
        <v>#DIV/0!</v>
      </c>
      <c r="I15" s="13"/>
      <c r="J15" s="7" t="n">
        <f aca="false">I15+D15</f>
        <v>0</v>
      </c>
    </row>
    <row r="16" customFormat="false" ht="13.5" hidden="false" customHeight="false" outlineLevel="0" collapsed="false">
      <c r="A16" s="16" t="s">
        <v>19</v>
      </c>
      <c r="B16" s="17" t="n">
        <v>55380000</v>
      </c>
      <c r="C16" s="17" t="n">
        <v>55380000</v>
      </c>
      <c r="D16" s="17" t="n">
        <v>79665922.43</v>
      </c>
      <c r="E16" s="17" t="n">
        <v>51197212.37</v>
      </c>
      <c r="F16" s="8" t="n">
        <f aca="false">D16/E16*100</f>
        <v>155.605976853306</v>
      </c>
      <c r="G16" s="8" t="n">
        <f aca="false">D16/B16*100</f>
        <v>143.853236601661</v>
      </c>
      <c r="H16" s="9" t="n">
        <f aca="false">D16/C16*100</f>
        <v>143.853236601661</v>
      </c>
      <c r="I16" s="17" t="n">
        <v>8000000</v>
      </c>
      <c r="J16" s="40" t="n">
        <f aca="false">I16+D16</f>
        <v>87665922.43</v>
      </c>
    </row>
    <row r="17" customFormat="false" ht="15" hidden="false" customHeight="true" outlineLevel="0" collapsed="false">
      <c r="A17" s="16" t="s">
        <v>20</v>
      </c>
      <c r="B17" s="17" t="n">
        <v>10000000</v>
      </c>
      <c r="C17" s="17" t="n">
        <v>10000000</v>
      </c>
      <c r="D17" s="17" t="n">
        <v>14270081.64</v>
      </c>
      <c r="E17" s="17" t="n">
        <v>9862112.78</v>
      </c>
      <c r="F17" s="8" t="n">
        <f aca="false">D17/E17*100</f>
        <v>144.695989169169</v>
      </c>
      <c r="G17" s="8" t="n">
        <f aca="false">D17/B17*100</f>
        <v>142.7008164</v>
      </c>
      <c r="H17" s="9" t="n">
        <f aca="false">D17/C17*100</f>
        <v>142.7008164</v>
      </c>
      <c r="I17" s="17" t="n">
        <v>1000000</v>
      </c>
      <c r="J17" s="40" t="n">
        <f aca="false">I17+D17</f>
        <v>15270081.64</v>
      </c>
    </row>
    <row r="18" customFormat="false" ht="0.75" hidden="true" customHeight="true" outlineLevel="0" collapsed="false">
      <c r="A18" s="16" t="s">
        <v>21</v>
      </c>
      <c r="B18" s="17"/>
      <c r="C18" s="17"/>
      <c r="D18" s="17"/>
      <c r="E18" s="17"/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  <c r="I18" s="17"/>
      <c r="J18" s="7" t="n">
        <f aca="false">I18+D18</f>
        <v>0</v>
      </c>
    </row>
    <row r="19" customFormat="false" ht="13.5" hidden="true" customHeight="false" outlineLevel="0" collapsed="false">
      <c r="A19" s="18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  <c r="I19" s="19" t="n">
        <v>0</v>
      </c>
      <c r="J19" s="7" t="n">
        <f aca="false">I19+D19</f>
        <v>0</v>
      </c>
    </row>
    <row r="20" customFormat="false" ht="0.75" hidden="true" customHeight="true" outlineLevel="0" collapsed="false">
      <c r="A20" s="16" t="s">
        <v>23</v>
      </c>
      <c r="B20" s="17"/>
      <c r="C20" s="17"/>
      <c r="D20" s="17"/>
      <c r="E20" s="17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  <c r="I20" s="17"/>
      <c r="J20" s="7" t="n">
        <f aca="false">I20+D20</f>
        <v>0</v>
      </c>
    </row>
    <row r="21" customFormat="false" ht="13.5" hidden="true" customHeight="fals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  <c r="I21" s="15"/>
      <c r="J21" s="7" t="n">
        <f aca="false">I21+D21</f>
        <v>0</v>
      </c>
    </row>
    <row r="22" customFormat="false" ht="13.5" hidden="false" customHeight="false" outlineLevel="0" collapsed="false">
      <c r="A22" s="10" t="s">
        <v>25</v>
      </c>
      <c r="B22" s="11" t="n">
        <f aca="false">B23+B25+B26</f>
        <v>18300000</v>
      </c>
      <c r="C22" s="11" t="n">
        <f aca="false">C23+C25+C26</f>
        <v>18300000</v>
      </c>
      <c r="D22" s="11" t="n">
        <f aca="false">D23+D25+D26</f>
        <v>15111777.59</v>
      </c>
      <c r="E22" s="11" t="n">
        <f aca="false">E23+E25+E26</f>
        <v>16619699.89</v>
      </c>
      <c r="F22" s="8" t="n">
        <f aca="false">D22/E22*100</f>
        <v>90.9268981390734</v>
      </c>
      <c r="G22" s="8" t="n">
        <f aca="false">D22/B22*100</f>
        <v>82.5780196174864</v>
      </c>
      <c r="H22" s="9" t="n">
        <f aca="false">D22/C22*100</f>
        <v>82.5780196174864</v>
      </c>
      <c r="I22" s="11" t="n">
        <f aca="false">I23+I25+I26</f>
        <v>1300000</v>
      </c>
      <c r="J22" s="7" t="n">
        <f aca="false">I22+D22</f>
        <v>16411777.59</v>
      </c>
    </row>
    <row r="23" customFormat="false" ht="13.5" hidden="false" customHeight="false" outlineLevel="0" collapsed="false">
      <c r="A23" s="12" t="s">
        <v>26</v>
      </c>
      <c r="B23" s="13" t="n">
        <v>3500000</v>
      </c>
      <c r="C23" s="13" t="n">
        <v>3500000</v>
      </c>
      <c r="D23" s="13" t="n">
        <v>3475456.06</v>
      </c>
      <c r="E23" s="13" t="n">
        <v>3057479.89</v>
      </c>
      <c r="F23" s="8" t="n">
        <f aca="false">D23/E23*100</f>
        <v>113.670610602119</v>
      </c>
      <c r="G23" s="8" t="n">
        <f aca="false">D23/B23*100</f>
        <v>99.2987445714286</v>
      </c>
      <c r="H23" s="9" t="n">
        <f aca="false">D23/C23*100</f>
        <v>99.2987445714286</v>
      </c>
      <c r="I23" s="13" t="n">
        <v>300000</v>
      </c>
      <c r="J23" s="40" t="n">
        <f aca="false">I23+D23</f>
        <v>3775456.06</v>
      </c>
    </row>
    <row r="24" customFormat="false" ht="13.5" hidden="true" customHeight="false" outlineLevel="0" collapsed="false">
      <c r="A24" s="16" t="s">
        <v>27</v>
      </c>
      <c r="B24" s="17"/>
      <c r="C24" s="17"/>
      <c r="D24" s="17"/>
      <c r="E24" s="17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  <c r="I24" s="17"/>
      <c r="J24" s="40" t="n">
        <f aca="false">I24+D24</f>
        <v>0</v>
      </c>
    </row>
    <row r="25" customFormat="false" ht="13.5" hidden="false" customHeight="false" outlineLevel="0" collapsed="false">
      <c r="A25" s="16" t="s">
        <v>28</v>
      </c>
      <c r="B25" s="17" t="n">
        <v>14800000</v>
      </c>
      <c r="C25" s="17" t="n">
        <v>14800000</v>
      </c>
      <c r="D25" s="17" t="n">
        <v>11627321.53</v>
      </c>
      <c r="E25" s="17" t="n">
        <v>13527720</v>
      </c>
      <c r="F25" s="8" t="n">
        <f aca="false">D25/E25*100</f>
        <v>85.9518198927831</v>
      </c>
      <c r="G25" s="8" t="n">
        <f aca="false">D25/B25*100</f>
        <v>78.5629833108108</v>
      </c>
      <c r="H25" s="9" t="n">
        <f aca="false">D25/C25*100</f>
        <v>78.5629833108108</v>
      </c>
      <c r="I25" s="17" t="n">
        <v>1000000</v>
      </c>
      <c r="J25" s="40" t="n">
        <f aca="false">I25+D25</f>
        <v>12627321.53</v>
      </c>
    </row>
    <row r="26" customFormat="false" ht="12.75" hidden="false" customHeight="true" outlineLevel="0" collapsed="false">
      <c r="A26" s="16" t="s">
        <v>29</v>
      </c>
      <c r="B26" s="17" t="n">
        <v>0</v>
      </c>
      <c r="C26" s="17" t="n">
        <v>0</v>
      </c>
      <c r="D26" s="17" t="n">
        <v>9000</v>
      </c>
      <c r="E26" s="17" t="n">
        <v>34500</v>
      </c>
      <c r="F26" s="8" t="n">
        <f aca="false">D26/E26*100</f>
        <v>26.0869565217391</v>
      </c>
      <c r="G26" s="8" t="n">
        <v>0</v>
      </c>
      <c r="H26" s="9" t="n">
        <v>0</v>
      </c>
      <c r="I26" s="17" t="n">
        <v>0</v>
      </c>
      <c r="J26" s="40" t="n">
        <f aca="false">I26+D26</f>
        <v>9000</v>
      </c>
    </row>
    <row r="27" customFormat="false" ht="0.75" hidden="true" customHeight="true" outlineLevel="0" collapsed="false">
      <c r="A27" s="14" t="s">
        <v>30</v>
      </c>
      <c r="B27" s="15"/>
      <c r="C27" s="15"/>
      <c r="D27" s="15"/>
      <c r="E27" s="15"/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  <c r="I27" s="15"/>
      <c r="J27" s="7" t="n">
        <f aca="false">I27+D27</f>
        <v>0</v>
      </c>
    </row>
    <row r="28" customFormat="false" ht="12" hidden="false" customHeight="true" outlineLevel="0" collapsed="false">
      <c r="A28" s="10" t="s">
        <v>31</v>
      </c>
      <c r="B28" s="11" t="n">
        <f aca="false">B29+B30+B31+B32</f>
        <v>0</v>
      </c>
      <c r="C28" s="11" t="n">
        <f aca="false">C29+C30+C31+C32</f>
        <v>0</v>
      </c>
      <c r="D28" s="11" t="n">
        <f aca="false">D32</f>
        <v>168925.31</v>
      </c>
      <c r="E28" s="11" t="n">
        <f aca="false">E29+E30+E31+E32</f>
        <v>22837.94</v>
      </c>
      <c r="F28" s="8" t="n">
        <f aca="false">D28/E28*100</f>
        <v>739.669646211523</v>
      </c>
      <c r="G28" s="8" t="n">
        <v>0</v>
      </c>
      <c r="H28" s="9" t="n">
        <v>0</v>
      </c>
      <c r="I28" s="11" t="n">
        <f aca="false">I32</f>
        <v>15000</v>
      </c>
      <c r="J28" s="7" t="n">
        <f aca="false">I28+D28</f>
        <v>183925.31</v>
      </c>
    </row>
    <row r="29" customFormat="false" ht="0.75" hidden="true" customHeight="true" outlineLevel="0" collapsed="false">
      <c r="A29" s="12" t="s">
        <v>11</v>
      </c>
      <c r="B29" s="13"/>
      <c r="C29" s="13"/>
      <c r="D29" s="13"/>
      <c r="E29" s="13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  <c r="I29" s="13"/>
      <c r="J29" s="7" t="n">
        <f aca="false">I29+D29</f>
        <v>0</v>
      </c>
    </row>
    <row r="30" customFormat="false" ht="15.75" hidden="true" customHeight="true" outlineLevel="0" collapsed="false">
      <c r="A30" s="16" t="s">
        <v>32</v>
      </c>
      <c r="B30" s="17"/>
      <c r="C30" s="17"/>
      <c r="D30" s="17"/>
      <c r="E30" s="17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  <c r="I30" s="17"/>
      <c r="J30" s="7" t="n">
        <f aca="false">I30+D30</f>
        <v>0</v>
      </c>
    </row>
    <row r="31" customFormat="false" ht="0.75" hidden="true" customHeight="true" outlineLevel="0" collapsed="false">
      <c r="A31" s="16" t="s">
        <v>33</v>
      </c>
      <c r="B31" s="17"/>
      <c r="C31" s="17"/>
      <c r="D31" s="17"/>
      <c r="E31" s="17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  <c r="I31" s="17"/>
      <c r="J31" s="7" t="n">
        <f aca="false">I31+D31</f>
        <v>0</v>
      </c>
    </row>
    <row r="32" customFormat="false" ht="13.5" hidden="false" customHeight="false" outlineLevel="0" collapsed="false">
      <c r="A32" s="14" t="s">
        <v>34</v>
      </c>
      <c r="B32" s="15" t="n">
        <v>0</v>
      </c>
      <c r="C32" s="15" t="n">
        <v>0</v>
      </c>
      <c r="D32" s="15" t="n">
        <v>168925.31</v>
      </c>
      <c r="E32" s="15" t="n">
        <v>22837.94</v>
      </c>
      <c r="F32" s="8" t="n">
        <f aca="false">D32/E32*100</f>
        <v>739.669646211523</v>
      </c>
      <c r="G32" s="8" t="n">
        <v>0</v>
      </c>
      <c r="H32" s="9" t="n">
        <v>0</v>
      </c>
      <c r="I32" s="15" t="n">
        <v>15000</v>
      </c>
      <c r="J32" s="40" t="n">
        <f aca="false">I32+D32</f>
        <v>183925.31</v>
      </c>
    </row>
    <row r="33" customFormat="false" ht="13.5" hidden="false" customHeight="false" outlineLevel="0" collapsed="false">
      <c r="A33" s="10" t="s">
        <v>35</v>
      </c>
      <c r="B33" s="11" t="n">
        <f aca="false">B34+B35+B40+B41</f>
        <v>9680000</v>
      </c>
      <c r="C33" s="11" t="n">
        <f aca="false">C34+C35+C40+C41</f>
        <v>9680000</v>
      </c>
      <c r="D33" s="11" t="n">
        <f aca="false">D34+D35+D40+D41</f>
        <v>8097638.71</v>
      </c>
      <c r="E33" s="11" t="n">
        <f aca="false">E34+E35+E40+E41</f>
        <v>9201498.52</v>
      </c>
      <c r="F33" s="8" t="n">
        <f aca="false">D33/E33*100</f>
        <v>88.0034778291743</v>
      </c>
      <c r="G33" s="8" t="n">
        <f aca="false">D33/B33*100</f>
        <v>83.6532924586777</v>
      </c>
      <c r="H33" s="9" t="n">
        <f aca="false">D33/C33*100</f>
        <v>83.6532924586777</v>
      </c>
      <c r="I33" s="11" t="n">
        <f aca="false">I34+I35+I40+I41</f>
        <v>662000</v>
      </c>
      <c r="J33" s="7" t="n">
        <f aca="false">I33+D33</f>
        <v>8759638.71</v>
      </c>
    </row>
    <row r="34" customFormat="false" ht="13.5" hidden="false" customHeight="false" outlineLevel="0" collapsed="false">
      <c r="A34" s="12" t="s">
        <v>36</v>
      </c>
      <c r="B34" s="13" t="n">
        <v>180000</v>
      </c>
      <c r="C34" s="13" t="n">
        <v>180000</v>
      </c>
      <c r="D34" s="13" t="n">
        <v>202925.44</v>
      </c>
      <c r="E34" s="13" t="n">
        <v>153151.58</v>
      </c>
      <c r="F34" s="8" t="n">
        <f aca="false">D34/E34*100</f>
        <v>132.499736535529</v>
      </c>
      <c r="G34" s="8" t="n">
        <f aca="false">D34/B34*100</f>
        <v>112.736355555556</v>
      </c>
      <c r="H34" s="9" t="n">
        <f aca="false">D34/C34*100</f>
        <v>112.736355555556</v>
      </c>
      <c r="I34" s="13" t="n">
        <v>12000</v>
      </c>
      <c r="J34" s="40" t="n">
        <f aca="false">I34+D34</f>
        <v>214925.44</v>
      </c>
    </row>
    <row r="35" customFormat="false" ht="13.5" hidden="false" customHeight="false" outlineLevel="0" collapsed="false">
      <c r="A35" s="16" t="s">
        <v>37</v>
      </c>
      <c r="B35" s="17" t="n">
        <f aca="false">B36+B37</f>
        <v>9500000</v>
      </c>
      <c r="C35" s="17" t="n">
        <f aca="false">C36+C37</f>
        <v>9500000</v>
      </c>
      <c r="D35" s="17" t="n">
        <f aca="false">D36+D37</f>
        <v>7867561.27</v>
      </c>
      <c r="E35" s="17" t="n">
        <f aca="false">E36+E37</f>
        <v>9017020.94</v>
      </c>
      <c r="F35" s="8" t="n">
        <f aca="false">D35/E35*100</f>
        <v>87.252334472232</v>
      </c>
      <c r="G35" s="8" t="n">
        <f aca="false">D35/B35*100</f>
        <v>82.8164344210526</v>
      </c>
      <c r="H35" s="9" t="n">
        <f aca="false">D35/C35*100</f>
        <v>82.8164344210526</v>
      </c>
      <c r="I35" s="17" t="n">
        <f aca="false">I36+I37</f>
        <v>650000</v>
      </c>
      <c r="J35" s="40" t="n">
        <f aca="false">I35+D35</f>
        <v>8517561.27</v>
      </c>
    </row>
    <row r="36" customFormat="false" ht="13.5" hidden="false" customHeight="false" outlineLevel="0" collapsed="false">
      <c r="A36" s="16" t="s">
        <v>38</v>
      </c>
      <c r="B36" s="17" t="n">
        <v>9000000</v>
      </c>
      <c r="C36" s="17" t="n">
        <v>9000000</v>
      </c>
      <c r="D36" s="17" t="n">
        <v>7440839.56</v>
      </c>
      <c r="E36" s="17" t="n">
        <v>8555836.01</v>
      </c>
      <c r="F36" s="8" t="n">
        <f aca="false">D36/E36*100</f>
        <v>86.9680011550385</v>
      </c>
      <c r="G36" s="8" t="n">
        <f aca="false">D36/B36*100</f>
        <v>82.6759951111111</v>
      </c>
      <c r="H36" s="9" t="n">
        <f aca="false">D36/C36*100</f>
        <v>82.6759951111111</v>
      </c>
      <c r="I36" s="17" t="n">
        <v>600000</v>
      </c>
      <c r="J36" s="40" t="n">
        <f aca="false">I36+D36</f>
        <v>8040839.56</v>
      </c>
    </row>
    <row r="37" customFormat="false" ht="12" hidden="false" customHeight="true" outlineLevel="0" collapsed="false">
      <c r="A37" s="16" t="s">
        <v>39</v>
      </c>
      <c r="B37" s="17" t="n">
        <v>500000</v>
      </c>
      <c r="C37" s="17" t="n">
        <v>500000</v>
      </c>
      <c r="D37" s="17" t="n">
        <v>426721.71</v>
      </c>
      <c r="E37" s="17" t="n">
        <v>461184.93</v>
      </c>
      <c r="F37" s="8" t="n">
        <f aca="false">D37/E37*100</f>
        <v>92.5272449817473</v>
      </c>
      <c r="G37" s="8" t="n">
        <f aca="false">D37/B37*100</f>
        <v>85.344342</v>
      </c>
      <c r="H37" s="9" t="n">
        <f aca="false">D37/C37*100</f>
        <v>85.344342</v>
      </c>
      <c r="I37" s="17" t="n">
        <v>50000</v>
      </c>
      <c r="J37" s="40" t="n">
        <f aca="false">I37+D37</f>
        <v>476721.71</v>
      </c>
    </row>
    <row r="38" customFormat="false" ht="13.5" hidden="true" customHeight="false" outlineLevel="0" collapsed="false">
      <c r="A38" s="16" t="s">
        <v>40</v>
      </c>
      <c r="B38" s="17" t="n">
        <v>6877</v>
      </c>
      <c r="C38" s="17" t="n">
        <v>6877</v>
      </c>
      <c r="D38" s="17" t="n">
        <v>6819.8</v>
      </c>
      <c r="E38" s="17" t="n">
        <v>6819.8</v>
      </c>
      <c r="F38" s="8" t="n">
        <f aca="false">D38/E38*100</f>
        <v>100</v>
      </c>
      <c r="G38" s="8" t="n">
        <f aca="false">D38/B38*100</f>
        <v>99.1682419659735</v>
      </c>
      <c r="H38" s="9" t="n">
        <f aca="false">D38/C38*100</f>
        <v>99.1682419659735</v>
      </c>
      <c r="I38" s="17" t="n">
        <v>6819.8</v>
      </c>
      <c r="J38" s="40" t="n">
        <f aca="false">I38+D38</f>
        <v>13639.6</v>
      </c>
    </row>
    <row r="39" customFormat="false" ht="13.5" hidden="true" customHeight="false" outlineLevel="0" collapsed="false">
      <c r="A39" s="16" t="s">
        <v>41</v>
      </c>
      <c r="B39" s="17"/>
      <c r="C39" s="17"/>
      <c r="D39" s="17" t="n">
        <v>23.4</v>
      </c>
      <c r="E39" s="17" t="n">
        <v>23.4</v>
      </c>
      <c r="F39" s="8" t="n">
        <f aca="false">D39/E39*100</f>
        <v>100</v>
      </c>
      <c r="G39" s="8" t="e">
        <f aca="false">D39/B39*100</f>
        <v>#DIV/0!</v>
      </c>
      <c r="H39" s="9" t="e">
        <f aca="false">D39/C39*100</f>
        <v>#DIV/0!</v>
      </c>
      <c r="I39" s="17" t="n">
        <v>23.4</v>
      </c>
      <c r="J39" s="40" t="n">
        <f aca="false">I39+D39</f>
        <v>46.8</v>
      </c>
    </row>
    <row r="40" customFormat="false" ht="13.5" hidden="false" customHeight="false" outlineLevel="0" collapsed="false">
      <c r="A40" s="16" t="s">
        <v>42</v>
      </c>
      <c r="B40" s="17" t="n">
        <v>0</v>
      </c>
      <c r="C40" s="17" t="n">
        <v>0</v>
      </c>
      <c r="D40" s="17" t="n">
        <v>27152</v>
      </c>
      <c r="E40" s="17" t="n">
        <v>31326</v>
      </c>
      <c r="F40" s="8" t="n">
        <v>0</v>
      </c>
      <c r="G40" s="8" t="n">
        <v>0</v>
      </c>
      <c r="H40" s="9" t="n">
        <v>0</v>
      </c>
      <c r="I40" s="17" t="n">
        <v>0</v>
      </c>
      <c r="J40" s="40" t="n">
        <f aca="false">I40+D40</f>
        <v>27152</v>
      </c>
    </row>
    <row r="41" customFormat="false" ht="13.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8" t="n">
        <v>0</v>
      </c>
      <c r="G41" s="8" t="n">
        <v>0</v>
      </c>
      <c r="H41" s="9" t="n">
        <v>0</v>
      </c>
      <c r="I41" s="15" t="n">
        <v>0</v>
      </c>
      <c r="J41" s="40" t="n">
        <f aca="false">I41+D41</f>
        <v>0</v>
      </c>
    </row>
    <row r="42" customFormat="false" ht="13.5" hidden="false" customHeight="false" outlineLevel="0" collapsed="false">
      <c r="A42" s="10" t="s">
        <v>44</v>
      </c>
      <c r="B42" s="11" t="n">
        <f aca="false">B43</f>
        <v>3000000</v>
      </c>
      <c r="C42" s="11" t="n">
        <f aca="false">C43</f>
        <v>3000000</v>
      </c>
      <c r="D42" s="11" t="n">
        <f aca="false">D43</f>
        <v>4569381.62</v>
      </c>
      <c r="E42" s="11" t="n">
        <f aca="false">E43</f>
        <v>3040781.26</v>
      </c>
      <c r="F42" s="8" t="n">
        <f aca="false">D42/E42*100</f>
        <v>150.269987522878</v>
      </c>
      <c r="G42" s="8" t="n">
        <f aca="false">D42/B42*100</f>
        <v>152.312720666667</v>
      </c>
      <c r="H42" s="9" t="n">
        <f aca="false">D42/C42*100</f>
        <v>152.312720666667</v>
      </c>
      <c r="I42" s="11" t="n">
        <f aca="false">I43</f>
        <v>500000</v>
      </c>
      <c r="J42" s="7" t="n">
        <f aca="false">I42+D42</f>
        <v>5069381.62</v>
      </c>
    </row>
    <row r="43" customFormat="false" ht="13.5" hidden="false" customHeight="false" outlineLevel="0" collapsed="false">
      <c r="A43" s="20" t="s">
        <v>45</v>
      </c>
      <c r="B43" s="21" t="n">
        <v>3000000</v>
      </c>
      <c r="C43" s="21" t="n">
        <v>3000000</v>
      </c>
      <c r="D43" s="21" t="n">
        <v>4569381.62</v>
      </c>
      <c r="E43" s="21" t="n">
        <v>3040781.26</v>
      </c>
      <c r="F43" s="8" t="n">
        <f aca="false">D43/E43*100</f>
        <v>150.269987522878</v>
      </c>
      <c r="G43" s="8" t="n">
        <f aca="false">D43/B43*100</f>
        <v>152.312720666667</v>
      </c>
      <c r="H43" s="9" t="n">
        <f aca="false">D43/C43*100</f>
        <v>152.312720666667</v>
      </c>
      <c r="I43" s="41" t="n">
        <v>500000</v>
      </c>
      <c r="J43" s="40" t="n">
        <f aca="false">I43+D43</f>
        <v>5069381.62</v>
      </c>
    </row>
    <row r="44" customFormat="false" ht="15" hidden="false" customHeight="true" outlineLevel="0" collapsed="false">
      <c r="A44" s="10" t="s">
        <v>46</v>
      </c>
      <c r="B44" s="11" t="n">
        <f aca="false">B45</f>
        <v>42789340</v>
      </c>
      <c r="C44" s="11" t="n">
        <f aca="false">C45</f>
        <v>63193740</v>
      </c>
      <c r="D44" s="11" t="n">
        <f aca="false">D45</f>
        <v>45832221.69</v>
      </c>
      <c r="E44" s="11" t="n">
        <f aca="false">E45</f>
        <v>32325658.47</v>
      </c>
      <c r="F44" s="8" t="n">
        <f aca="false">D44/E44*100</f>
        <v>141.782793790681</v>
      </c>
      <c r="G44" s="8" t="n">
        <f aca="false">D44/B44*100</f>
        <v>107.111307839756</v>
      </c>
      <c r="H44" s="9" t="n">
        <f aca="false">D44/C44*100</f>
        <v>72.5265219149871</v>
      </c>
      <c r="I44" s="11" t="n">
        <f aca="false">I45</f>
        <v>4200000</v>
      </c>
      <c r="J44" s="7" t="n">
        <f aca="false">I44+D44</f>
        <v>50032221.69</v>
      </c>
    </row>
    <row r="45" customFormat="false" ht="14.25" hidden="false" customHeight="true" outlineLevel="0" collapsed="false">
      <c r="A45" s="20" t="s">
        <v>47</v>
      </c>
      <c r="B45" s="21" t="n">
        <v>42789340</v>
      </c>
      <c r="C45" s="21" t="n">
        <v>63193740</v>
      </c>
      <c r="D45" s="21" t="n">
        <v>45832221.69</v>
      </c>
      <c r="E45" s="21" t="n">
        <v>32325658.47</v>
      </c>
      <c r="F45" s="8" t="n">
        <f aca="false">D45/E45*100</f>
        <v>141.782793790681</v>
      </c>
      <c r="G45" s="8" t="n">
        <f aca="false">D45/B45*100</f>
        <v>107.111307839756</v>
      </c>
      <c r="H45" s="9" t="n">
        <f aca="false">D45/C45*100</f>
        <v>72.5265219149871</v>
      </c>
      <c r="I45" s="21" t="n">
        <v>4200000</v>
      </c>
      <c r="J45" s="40" t="n">
        <f aca="false">I45+D45</f>
        <v>50032221.69</v>
      </c>
    </row>
    <row r="46" customFormat="false" ht="13.5" hidden="false" customHeight="false" outlineLevel="0" collapsed="false">
      <c r="A46" s="10" t="s">
        <v>48</v>
      </c>
      <c r="B46" s="11" t="n">
        <f aca="false">B47</f>
        <v>15500000</v>
      </c>
      <c r="C46" s="11" t="n">
        <f aca="false">C47</f>
        <v>128831659</v>
      </c>
      <c r="D46" s="11" t="n">
        <f aca="false">D47</f>
        <v>24214063.69</v>
      </c>
      <c r="E46" s="11" t="n">
        <f aca="false">E47</f>
        <v>3512916.3</v>
      </c>
      <c r="F46" s="8" t="n">
        <f aca="false">D46/E46*100</f>
        <v>689.286667319685</v>
      </c>
      <c r="G46" s="8" t="n">
        <f aca="false">D46/B46*100</f>
        <v>156.219765741936</v>
      </c>
      <c r="H46" s="9" t="n">
        <f aca="false">D46/C46*100</f>
        <v>18.7951190553248</v>
      </c>
      <c r="I46" s="11" t="n">
        <f aca="false">I47</f>
        <v>900000</v>
      </c>
      <c r="J46" s="7" t="n">
        <f aca="false">I46+D46</f>
        <v>25114063.69</v>
      </c>
    </row>
    <row r="47" customFormat="false" ht="14.25" hidden="false" customHeight="true" outlineLevel="0" collapsed="false">
      <c r="A47" s="12" t="s">
        <v>49</v>
      </c>
      <c r="B47" s="13" t="n">
        <v>15500000</v>
      </c>
      <c r="C47" s="13" t="n">
        <v>128831659</v>
      </c>
      <c r="D47" s="13" t="n">
        <v>24214063.69</v>
      </c>
      <c r="E47" s="13" t="n">
        <v>3512916.3</v>
      </c>
      <c r="F47" s="8" t="n">
        <f aca="false">D47/E47*100</f>
        <v>689.286667319685</v>
      </c>
      <c r="G47" s="8" t="n">
        <f aca="false">D47/B47*100</f>
        <v>156.219765741936</v>
      </c>
      <c r="H47" s="9" t="n">
        <f aca="false">D47/C47*100</f>
        <v>18.7951190553248</v>
      </c>
      <c r="I47" s="42" t="n">
        <v>900000</v>
      </c>
      <c r="J47" s="40" t="n">
        <f aca="false">I47+D47</f>
        <v>25114063.69</v>
      </c>
    </row>
    <row r="48" customFormat="false" ht="0.75" hidden="false" customHeight="true" outlineLevel="0" collapsed="false">
      <c r="A48" s="43" t="s">
        <v>83</v>
      </c>
      <c r="B48" s="44"/>
      <c r="C48" s="44"/>
      <c r="D48" s="44"/>
      <c r="E48" s="44"/>
      <c r="F48" s="8" t="e">
        <f aca="false">D48/E48*100</f>
        <v>#DIV/0!</v>
      </c>
      <c r="G48" s="8" t="e">
        <f aca="false">D48/B48*100</f>
        <v>#DIV/0!</v>
      </c>
      <c r="H48" s="9" t="e">
        <f aca="false">D48/C48*100</f>
        <v>#DIV/0!</v>
      </c>
      <c r="I48" s="45"/>
      <c r="J48" s="7" t="n">
        <f aca="false">I48+D48</f>
        <v>0</v>
      </c>
    </row>
    <row r="49" customFormat="false" ht="13.5" hidden="false" customHeight="false" outlineLevel="0" collapsed="false">
      <c r="A49" s="10" t="s">
        <v>50</v>
      </c>
      <c r="B49" s="11" t="n">
        <f aca="false">B50</f>
        <v>4500000</v>
      </c>
      <c r="C49" s="11" t="n">
        <f aca="false">C50</f>
        <v>4500000</v>
      </c>
      <c r="D49" s="11" t="n">
        <f aca="false">D50</f>
        <v>4904482.83</v>
      </c>
      <c r="E49" s="11" t="n">
        <f aca="false">E50</f>
        <v>4524357.1</v>
      </c>
      <c r="F49" s="8" t="n">
        <f aca="false">D49/E49*100</f>
        <v>108.401762318894</v>
      </c>
      <c r="G49" s="8" t="n">
        <f aca="false">D49/B49*100</f>
        <v>108.988507333333</v>
      </c>
      <c r="H49" s="9" t="n">
        <f aca="false">D49/C49*100</f>
        <v>108.988507333333</v>
      </c>
      <c r="I49" s="11" t="n">
        <f aca="false">I50</f>
        <v>450000</v>
      </c>
      <c r="J49" s="7" t="n">
        <f aca="false">I49+D49</f>
        <v>5354482.83</v>
      </c>
    </row>
    <row r="50" customFormat="false" ht="13.5" hidden="false" customHeight="false" outlineLevel="0" collapsed="false">
      <c r="A50" s="20" t="s">
        <v>51</v>
      </c>
      <c r="B50" s="21" t="n">
        <v>4500000</v>
      </c>
      <c r="C50" s="21" t="n">
        <v>4500000</v>
      </c>
      <c r="D50" s="21" t="n">
        <v>4904482.83</v>
      </c>
      <c r="E50" s="21" t="n">
        <v>4524357.1</v>
      </c>
      <c r="F50" s="8" t="n">
        <f aca="false">D50/E50*100</f>
        <v>108.401762318894</v>
      </c>
      <c r="G50" s="8" t="n">
        <f aca="false">D50/B50*100</f>
        <v>108.988507333333</v>
      </c>
      <c r="H50" s="9" t="n">
        <f aca="false">D50/C50*100</f>
        <v>108.988507333333</v>
      </c>
      <c r="I50" s="21" t="n">
        <v>450000</v>
      </c>
      <c r="J50" s="40" t="n">
        <f aca="false">I50+D50</f>
        <v>5354482.83</v>
      </c>
    </row>
    <row r="51" customFormat="false" ht="13.5" hidden="false" customHeight="false" outlineLevel="0" collapsed="false">
      <c r="A51" s="10" t="s">
        <v>52</v>
      </c>
      <c r="B51" s="11" t="n">
        <f aca="false">B52+B53</f>
        <v>300000</v>
      </c>
      <c r="C51" s="11" t="n">
        <f aca="false">C52+C53</f>
        <v>300000</v>
      </c>
      <c r="D51" s="11" t="n">
        <f aca="false">D52+D53</f>
        <v>816862.13</v>
      </c>
      <c r="E51" s="11" t="n">
        <f aca="false">E52+E53</f>
        <v>2097693.76</v>
      </c>
      <c r="F51" s="8" t="n">
        <f aca="false">D51/E51*100</f>
        <v>38.9409620020036</v>
      </c>
      <c r="G51" s="8" t="n">
        <f aca="false">D51/B51*100</f>
        <v>272.287376666667</v>
      </c>
      <c r="H51" s="9" t="n">
        <f aca="false">D51/C51*100</f>
        <v>272.287376666667</v>
      </c>
      <c r="I51" s="11" t="n">
        <f aca="false">I52+I53</f>
        <v>0</v>
      </c>
      <c r="J51" s="7" t="n">
        <f aca="false">I51+D51</f>
        <v>816862.13</v>
      </c>
    </row>
    <row r="52" customFormat="false" ht="12.75" hidden="false" customHeight="true" outlineLevel="0" collapsed="false">
      <c r="A52" s="12" t="s">
        <v>53</v>
      </c>
      <c r="B52" s="13" t="n">
        <v>0</v>
      </c>
      <c r="C52" s="13" t="n">
        <v>0</v>
      </c>
      <c r="D52" s="13" t="n">
        <v>92912.75</v>
      </c>
      <c r="E52" s="13" t="n">
        <v>1875312.27</v>
      </c>
      <c r="F52" s="8" t="n">
        <f aca="false">D52/E52*100</f>
        <v>4.9545215208345</v>
      </c>
      <c r="G52" s="8" t="n">
        <v>0</v>
      </c>
      <c r="H52" s="9" t="n">
        <v>0</v>
      </c>
      <c r="I52" s="13" t="n">
        <v>0</v>
      </c>
      <c r="J52" s="40" t="n">
        <f aca="false">I52+D52</f>
        <v>92912.75</v>
      </c>
    </row>
    <row r="53" customFormat="false" ht="12.75" hidden="false" customHeight="true" outlineLevel="0" collapsed="false">
      <c r="A53" s="16" t="s">
        <v>52</v>
      </c>
      <c r="B53" s="17" t="n">
        <v>300000</v>
      </c>
      <c r="C53" s="17" t="n">
        <v>300000</v>
      </c>
      <c r="D53" s="17" t="n">
        <v>723949.38</v>
      </c>
      <c r="E53" s="17" t="n">
        <v>222381.49</v>
      </c>
      <c r="F53" s="8" t="n">
        <f aca="false">D53/E53*100</f>
        <v>325.543902057676</v>
      </c>
      <c r="G53" s="8" t="n">
        <f aca="false">D53/B53*100</f>
        <v>241.31646</v>
      </c>
      <c r="H53" s="9" t="n">
        <f aca="false">D53/C53*100</f>
        <v>241.31646</v>
      </c>
      <c r="I53" s="17" t="n">
        <v>0</v>
      </c>
      <c r="J53" s="40" t="n">
        <f aca="false">I53+D53</f>
        <v>723949.38</v>
      </c>
    </row>
    <row r="54" customFormat="false" ht="15.75" hidden="true" customHeight="true" outlineLevel="0" collapsed="false">
      <c r="J54" s="7" t="n">
        <f aca="false">I54+D54</f>
        <v>0</v>
      </c>
    </row>
    <row r="55" customFormat="false" ht="0.75" hidden="false" customHeight="true" outlineLevel="0" collapsed="false">
      <c r="A55" s="43" t="s">
        <v>54</v>
      </c>
      <c r="B55" s="44" t="n">
        <f aca="false">B6</f>
        <v>489249340</v>
      </c>
      <c r="C55" s="44" t="n">
        <f aca="false">C6</f>
        <v>624520935</v>
      </c>
      <c r="D55" s="44" t="n">
        <f aca="false">D6</f>
        <v>528279448.45</v>
      </c>
      <c r="E55" s="44" t="n">
        <f aca="false">E6</f>
        <v>434614873.48</v>
      </c>
      <c r="F55" s="8" t="n">
        <f aca="false">D55/E55*100</f>
        <v>121.551166489085</v>
      </c>
      <c r="G55" s="8" t="n">
        <f aca="false">D55/B55*100</f>
        <v>107.977549535376</v>
      </c>
      <c r="H55" s="9" t="n">
        <f aca="false">D55/C55*100</f>
        <v>84.5895499804182</v>
      </c>
      <c r="I55" s="44" t="n">
        <f aca="false">I6</f>
        <v>74534000</v>
      </c>
      <c r="J55" s="7" t="n">
        <f aca="false">I55+D55</f>
        <v>602813448.45</v>
      </c>
    </row>
    <row r="56" customFormat="false" ht="13.5" hidden="true" customHeight="true" outlineLevel="0" collapsed="false">
      <c r="A56" s="10" t="s">
        <v>63</v>
      </c>
      <c r="B56" s="19"/>
      <c r="C56" s="11"/>
      <c r="D56" s="11"/>
      <c r="E56" s="11"/>
      <c r="F56" s="8" t="e">
        <f aca="false">D56/E56*100</f>
        <v>#DIV/0!</v>
      </c>
      <c r="G56" s="8" t="e">
        <f aca="false">D56/B56*100</f>
        <v>#DIV/0!</v>
      </c>
      <c r="H56" s="9" t="e">
        <f aca="false">D56/C56*100</f>
        <v>#DIV/0!</v>
      </c>
      <c r="I56" s="11"/>
      <c r="J56" s="7" t="n">
        <f aca="false">I56+D56</f>
        <v>0</v>
      </c>
    </row>
    <row r="57" customFormat="false" ht="15" hidden="false" customHeight="true" outlineLevel="0" collapsed="false">
      <c r="A57" s="10" t="s">
        <v>84</v>
      </c>
      <c r="B57" s="11" t="n">
        <f aca="false">B55+B56</f>
        <v>489249340</v>
      </c>
      <c r="C57" s="11" t="n">
        <f aca="false">C55+C56</f>
        <v>624520935</v>
      </c>
      <c r="D57" s="11" t="n">
        <f aca="false">D55+D56</f>
        <v>528279448.45</v>
      </c>
      <c r="E57" s="11" t="n">
        <f aca="false">E55+E56</f>
        <v>434614873.48</v>
      </c>
      <c r="F57" s="8" t="n">
        <f aca="false">D57/E57*100</f>
        <v>121.551166489085</v>
      </c>
      <c r="G57" s="8" t="n">
        <f aca="false">D57/B57*100</f>
        <v>107.977549535376</v>
      </c>
      <c r="H57" s="9" t="n">
        <f aca="false">D57/C57*100</f>
        <v>84.5895499804182</v>
      </c>
      <c r="I57" s="11" t="n">
        <f aca="false">I55+I56</f>
        <v>74534000</v>
      </c>
      <c r="J57" s="7" t="n">
        <f aca="false">I57+D57</f>
        <v>602813448.45</v>
      </c>
    </row>
    <row r="58" customFormat="false" ht="13.5" hidden="true" customHeight="false" outlineLevel="0" collapsed="false">
      <c r="A58" s="20"/>
      <c r="B58" s="15"/>
      <c r="C58" s="21"/>
      <c r="D58" s="21"/>
      <c r="E58" s="21"/>
      <c r="F58" s="8" t="e">
        <f aca="false">D58/E58*100</f>
        <v>#DIV/0!</v>
      </c>
      <c r="G58" s="8" t="e">
        <f aca="false">D58/B58*100</f>
        <v>#DIV/0!</v>
      </c>
      <c r="H58" s="9" t="e">
        <f aca="false">D58/C58*100</f>
        <v>#DIV/0!</v>
      </c>
      <c r="I58" s="21"/>
      <c r="J58" s="7" t="n">
        <f aca="false">I58+D58</f>
        <v>0</v>
      </c>
    </row>
    <row r="59" customFormat="false" ht="13.5" hidden="false" customHeight="false" outlineLevel="0" collapsed="false">
      <c r="A59" s="10" t="s">
        <v>55</v>
      </c>
      <c r="B59" s="11" t="n">
        <f aca="false">B60+B65+B66+B68+B69</f>
        <v>439906277</v>
      </c>
      <c r="C59" s="11" t="n">
        <f aca="false">C60+C65+C66+C68+C69</f>
        <v>562381772.38</v>
      </c>
      <c r="D59" s="11" t="n">
        <f aca="false">D60+D65+D66+D68+D69</f>
        <v>467359123.32</v>
      </c>
      <c r="E59" s="11" t="n">
        <f aca="false">E60+E65+E66+E68+E69</f>
        <v>421221845.71</v>
      </c>
      <c r="F59" s="8" t="n">
        <f aca="false">D59/E59*100</f>
        <v>110.953201520741</v>
      </c>
      <c r="G59" s="8" t="n">
        <f aca="false">D59/B59*100</f>
        <v>106.240612547568</v>
      </c>
      <c r="H59" s="9" t="n">
        <f aca="false">D59/C59*100</f>
        <v>83.1035332710262</v>
      </c>
      <c r="I59" s="11" t="n">
        <f aca="false">I60+I65+I66+I68+I69</f>
        <v>95562598.01</v>
      </c>
      <c r="J59" s="7" t="n">
        <f aca="false">I59+D59</f>
        <v>562921721.33</v>
      </c>
    </row>
    <row r="60" customFormat="false" ht="23.25" hidden="false" customHeight="false" outlineLevel="0" collapsed="false">
      <c r="A60" s="22" t="s">
        <v>56</v>
      </c>
      <c r="B60" s="23" t="n">
        <f aca="false">B61+B62+B63+B64</f>
        <v>439906277</v>
      </c>
      <c r="C60" s="23" t="n">
        <f aca="false">C61+C62+C63+C64</f>
        <v>563531900.86</v>
      </c>
      <c r="D60" s="23" t="n">
        <f aca="false">D61+D62+D63+D64</f>
        <v>467969302.85</v>
      </c>
      <c r="E60" s="23" t="n">
        <f aca="false">E61+E62+E63+E64</f>
        <v>421743041.34</v>
      </c>
      <c r="F60" s="8" t="n">
        <f aca="false">D60/E60*100</f>
        <v>110.960764488994</v>
      </c>
      <c r="G60" s="8" t="n">
        <f aca="false">D60/B60*100</f>
        <v>106.379319258952</v>
      </c>
      <c r="H60" s="9" t="n">
        <f aca="false">D60/C60*100</f>
        <v>83.0422026039408</v>
      </c>
      <c r="I60" s="23" t="n">
        <f aca="false">I61+I62+I63+I64</f>
        <v>95562598.01</v>
      </c>
      <c r="J60" s="7" t="n">
        <f aca="false">I60+D60</f>
        <v>563531900.86</v>
      </c>
    </row>
    <row r="61" customFormat="false" ht="13.5" hidden="false" customHeight="false" outlineLevel="0" collapsed="false">
      <c r="A61" s="10" t="s">
        <v>57</v>
      </c>
      <c r="B61" s="11" t="n">
        <v>8281060</v>
      </c>
      <c r="C61" s="11" t="n">
        <v>8281060</v>
      </c>
      <c r="D61" s="11" t="n">
        <v>4830618</v>
      </c>
      <c r="E61" s="11" t="n">
        <v>7336392</v>
      </c>
      <c r="F61" s="8" t="n">
        <v>0</v>
      </c>
      <c r="G61" s="8" t="n">
        <f aca="false">D61/B61*100</f>
        <v>58.3333293080838</v>
      </c>
      <c r="H61" s="9" t="n">
        <f aca="false">D61/C61*100</f>
        <v>58.3333293080838</v>
      </c>
      <c r="I61" s="11" t="n">
        <f aca="false">C61-D61</f>
        <v>3450442</v>
      </c>
      <c r="J61" s="7" t="n">
        <f aca="false">I61+D61</f>
        <v>8281060</v>
      </c>
    </row>
    <row r="62" customFormat="false" ht="13.5" hidden="false" customHeight="false" outlineLevel="0" collapsed="false">
      <c r="A62" s="24" t="s">
        <v>58</v>
      </c>
      <c r="B62" s="23" t="n">
        <v>0</v>
      </c>
      <c r="C62" s="23" t="n">
        <v>56404368.18</v>
      </c>
      <c r="D62" s="23" t="n">
        <v>48754162.36</v>
      </c>
      <c r="E62" s="23" t="n">
        <v>25188584.8</v>
      </c>
      <c r="F62" s="8" t="n">
        <f aca="false">D62/E62*100</f>
        <v>193.55657631071</v>
      </c>
      <c r="G62" s="8" t="n">
        <v>0</v>
      </c>
      <c r="H62" s="9" t="n">
        <f aca="false">D62/C62*100</f>
        <v>86.4368557492102</v>
      </c>
      <c r="I62" s="11" t="n">
        <f aca="false">C62-D62</f>
        <v>7650205.82</v>
      </c>
      <c r="J62" s="7" t="n">
        <f aca="false">I62+D62</f>
        <v>56404368.18</v>
      </c>
    </row>
    <row r="63" customFormat="false" ht="13.5" hidden="false" customHeight="false" outlineLevel="0" collapsed="false">
      <c r="A63" s="10" t="s">
        <v>59</v>
      </c>
      <c r="B63" s="46" t="n">
        <v>430969617</v>
      </c>
      <c r="C63" s="11" t="n">
        <v>460739199</v>
      </c>
      <c r="D63" s="11" t="n">
        <v>379456685.36</v>
      </c>
      <c r="E63" s="11" t="n">
        <v>324062254.88</v>
      </c>
      <c r="F63" s="8" t="n">
        <f aca="false">D63/E63*100</f>
        <v>117.093761968827</v>
      </c>
      <c r="G63" s="8" t="n">
        <f aca="false">D63/B63*100</f>
        <v>88.0472011000256</v>
      </c>
      <c r="H63" s="9" t="n">
        <f aca="false">D63/C63*100</f>
        <v>82.3582378455279</v>
      </c>
      <c r="I63" s="11" t="n">
        <f aca="false">C63-D63</f>
        <v>81282513.64</v>
      </c>
      <c r="J63" s="7" t="n">
        <f aca="false">I63+D63</f>
        <v>460739199</v>
      </c>
    </row>
    <row r="64" customFormat="false" ht="13.5" hidden="false" customHeight="false" outlineLevel="0" collapsed="false">
      <c r="A64" s="24" t="s">
        <v>60</v>
      </c>
      <c r="B64" s="23" t="n">
        <v>655600</v>
      </c>
      <c r="C64" s="23" t="n">
        <v>38107273.68</v>
      </c>
      <c r="D64" s="23" t="n">
        <v>34927837.13</v>
      </c>
      <c r="E64" s="23" t="n">
        <v>65155809.66</v>
      </c>
      <c r="F64" s="8" t="n">
        <f aca="false">D64/E64*100</f>
        <v>53.606635098639</v>
      </c>
      <c r="G64" s="8" t="n">
        <f aca="false">D64/B64*100</f>
        <v>5327.61396125686</v>
      </c>
      <c r="H64" s="9" t="n">
        <f aca="false">D64/C64*100</f>
        <v>91.6566150160759</v>
      </c>
      <c r="I64" s="11" t="n">
        <f aca="false">C64-D64</f>
        <v>3179436.55</v>
      </c>
      <c r="J64" s="7" t="n">
        <f aca="false">I64+D64</f>
        <v>38107273.68</v>
      </c>
    </row>
    <row r="65" customFormat="false" ht="13.5" hidden="false" customHeight="false" outlineLevel="0" collapsed="false">
      <c r="A65" s="10" t="s">
        <v>61</v>
      </c>
      <c r="B65" s="11" t="n">
        <v>0</v>
      </c>
      <c r="C65" s="11" t="n">
        <v>0</v>
      </c>
      <c r="D65" s="11" t="n">
        <v>0</v>
      </c>
      <c r="E65" s="11" t="n">
        <v>0</v>
      </c>
      <c r="F65" s="8" t="n">
        <v>0</v>
      </c>
      <c r="G65" s="8" t="n">
        <v>0</v>
      </c>
      <c r="H65" s="9" t="n">
        <v>0</v>
      </c>
      <c r="I65" s="11" t="n">
        <v>0</v>
      </c>
      <c r="J65" s="7" t="n">
        <f aca="false">I65+D65</f>
        <v>0</v>
      </c>
    </row>
    <row r="66" customFormat="false" ht="12.75" hidden="false" customHeight="true" outlineLevel="0" collapsed="false">
      <c r="A66" s="25" t="s">
        <v>62</v>
      </c>
      <c r="B66" s="26" t="n">
        <v>0</v>
      </c>
      <c r="C66" s="26" t="n">
        <v>0</v>
      </c>
      <c r="D66" s="26" t="n">
        <v>0</v>
      </c>
      <c r="E66" s="26" t="n">
        <v>1207670.35</v>
      </c>
      <c r="F66" s="8" t="n">
        <f aca="false">D66/E66*100</f>
        <v>0</v>
      </c>
      <c r="G66" s="8" t="n">
        <v>0</v>
      </c>
      <c r="H66" s="9" t="n">
        <v>0</v>
      </c>
      <c r="I66" s="26" t="n">
        <v>0</v>
      </c>
      <c r="J66" s="7" t="n">
        <f aca="false">I66+D66</f>
        <v>0</v>
      </c>
    </row>
    <row r="67" customFormat="false" ht="13.5" hidden="true" customHeight="false" outlineLevel="0" collapsed="false">
      <c r="A67" s="6" t="s">
        <v>63</v>
      </c>
      <c r="B67" s="7" t="n">
        <v>0</v>
      </c>
      <c r="C67" s="7" t="n">
        <v>0</v>
      </c>
      <c r="D67" s="7" t="n">
        <v>0</v>
      </c>
      <c r="E67" s="7" t="n">
        <v>0</v>
      </c>
      <c r="F67" s="8" t="e">
        <f aca="false">D67/E67*100</f>
        <v>#DIV/0!</v>
      </c>
      <c r="G67" s="8" t="e">
        <f aca="false">D67/B67*100</f>
        <v>#DIV/0!</v>
      </c>
      <c r="H67" s="9" t="e">
        <f aca="false">D67/C67*100</f>
        <v>#DIV/0!</v>
      </c>
      <c r="I67" s="7" t="n">
        <v>0</v>
      </c>
      <c r="J67" s="7" t="n">
        <f aca="false">I67+D67</f>
        <v>0</v>
      </c>
    </row>
    <row r="68" customFormat="false" ht="13.5" hidden="false" customHeight="true" outlineLevel="0" collapsed="false">
      <c r="A68" s="10" t="s">
        <v>64</v>
      </c>
      <c r="B68" s="11" t="n">
        <v>0</v>
      </c>
      <c r="C68" s="11" t="n">
        <v>138527</v>
      </c>
      <c r="D68" s="11" t="n">
        <v>678475.95</v>
      </c>
      <c r="E68" s="11" t="n">
        <v>1250000</v>
      </c>
      <c r="F68" s="8" t="n">
        <v>0</v>
      </c>
      <c r="G68" s="8" t="n">
        <v>0</v>
      </c>
      <c r="H68" s="9" t="n">
        <v>0</v>
      </c>
      <c r="I68" s="11" t="n">
        <v>0</v>
      </c>
      <c r="J68" s="7" t="n">
        <f aca="false">I68+D68</f>
        <v>678475.95</v>
      </c>
    </row>
    <row r="69" customFormat="false" ht="12.75" hidden="false" customHeight="true" outlineLevel="0" collapsed="false">
      <c r="A69" s="24" t="s">
        <v>65</v>
      </c>
      <c r="B69" s="23" t="n">
        <v>0</v>
      </c>
      <c r="C69" s="23" t="n">
        <v>-1288655.48</v>
      </c>
      <c r="D69" s="23" t="n">
        <v>-1288655.48</v>
      </c>
      <c r="E69" s="23" t="n">
        <v>-2978865.98</v>
      </c>
      <c r="F69" s="8" t="n">
        <f aca="false">D69/E69*100</f>
        <v>43.259934775582</v>
      </c>
      <c r="G69" s="8" t="n">
        <v>0</v>
      </c>
      <c r="H69" s="9" t="n">
        <f aca="false">D69/C69*100</f>
        <v>100</v>
      </c>
      <c r="I69" s="23" t="n">
        <v>0</v>
      </c>
      <c r="J69" s="7" t="n">
        <f aca="false">I69+D69</f>
        <v>-1288655.48</v>
      </c>
    </row>
    <row r="70" customFormat="false" ht="15" hidden="false" customHeight="true" outlineLevel="0" collapsed="false">
      <c r="A70" s="27" t="s">
        <v>54</v>
      </c>
      <c r="B70" s="28" t="n">
        <f aca="false">B55+B59+B67</f>
        <v>929155617</v>
      </c>
      <c r="C70" s="28" t="n">
        <f aca="false">C55+C59+C67</f>
        <v>1186902707.38</v>
      </c>
      <c r="D70" s="28" t="n">
        <f aca="false">D55+D59+D67</f>
        <v>995638571.77</v>
      </c>
      <c r="E70" s="28" t="n">
        <f aca="false">E55+E59+E67</f>
        <v>855836719.19</v>
      </c>
      <c r="F70" s="29" t="n">
        <f aca="false">D70/E70*100</f>
        <v>116.335108022978</v>
      </c>
      <c r="G70" s="29" t="n">
        <f aca="false">D70/B70*100</f>
        <v>107.155201298213</v>
      </c>
      <c r="H70" s="30" t="n">
        <f aca="false">D70/C70*100</f>
        <v>83.8854411216062</v>
      </c>
      <c r="I70" s="28" t="n">
        <f aca="false">I55+I59+I67</f>
        <v>170096598.01</v>
      </c>
      <c r="J70" s="7" t="n">
        <f aca="false">I70+D70</f>
        <v>1165735169.78</v>
      </c>
    </row>
    <row r="71" customFormat="false" ht="15.75" hidden="true" customHeight="true" outlineLevel="0" collapsed="false">
      <c r="A71" s="31" t="s">
        <v>66</v>
      </c>
      <c r="B71" s="19" t="n">
        <v>520472704</v>
      </c>
      <c r="C71" s="32" t="n">
        <v>801239516.45</v>
      </c>
      <c r="D71" s="32" t="n">
        <v>730436033.48</v>
      </c>
      <c r="E71" s="32" t="n">
        <v>448341081.5</v>
      </c>
      <c r="F71" s="8" t="n">
        <f aca="false">D71/E71*100</f>
        <v>162.919719744665</v>
      </c>
      <c r="G71" s="8" t="n">
        <f aca="false">D71/B71*100</f>
        <v>140.34089162916</v>
      </c>
      <c r="H71" s="9" t="n">
        <f aca="false">D71/C71*100</f>
        <v>91.1632562403182</v>
      </c>
      <c r="I71" s="32" t="n">
        <v>730436033.48</v>
      </c>
      <c r="J71" s="7" t="n">
        <f aca="false">I71+D71</f>
        <v>1460872066.96</v>
      </c>
    </row>
    <row r="72" customFormat="false" ht="15.75" hidden="false" customHeight="true" outlineLevel="0" collapsed="false">
      <c r="A72" s="18" t="s">
        <v>67</v>
      </c>
      <c r="B72" s="19" t="n">
        <v>-45326719</v>
      </c>
      <c r="C72" s="19" t="n">
        <v>-86144324.23</v>
      </c>
      <c r="D72" s="47" t="n">
        <v>60204513.77</v>
      </c>
      <c r="E72" s="47" t="n">
        <v>93238908.04</v>
      </c>
      <c r="F72" s="8" t="n">
        <f aca="false">D72/E72*100</f>
        <v>64.57016178715</v>
      </c>
      <c r="G72" s="8" t="n">
        <f aca="false">D72/B72*100</f>
        <v>-132.823454020575</v>
      </c>
      <c r="H72" s="9" t="n">
        <f aca="false">D72/C72*100</f>
        <v>-69.8879633778979</v>
      </c>
      <c r="I72" s="47" t="n">
        <v>0</v>
      </c>
      <c r="J72" s="7" t="n">
        <f aca="false">I72+D72</f>
        <v>60204513.77</v>
      </c>
    </row>
    <row r="73" customFormat="false" ht="16.5" hidden="true" customHeight="true" outlineLevel="0" collapsed="false">
      <c r="A73" s="18" t="s">
        <v>68</v>
      </c>
      <c r="B73" s="19" t="n">
        <f aca="false">-B72</f>
        <v>45326719</v>
      </c>
      <c r="C73" s="19" t="n">
        <v>4835051.03</v>
      </c>
      <c r="D73" s="19" t="n">
        <v>-45242634.88</v>
      </c>
      <c r="E73" s="19" t="n">
        <f aca="false">-E72</f>
        <v>-93238908.04</v>
      </c>
      <c r="F73" s="8" t="n">
        <f aca="false">D73/E73*100</f>
        <v>48.5233427021589</v>
      </c>
      <c r="G73" s="8" t="n">
        <f aca="false">D73/B73*100</f>
        <v>-99.8144932572772</v>
      </c>
      <c r="H73" s="9" t="n">
        <f aca="false">D73/C73*100</f>
        <v>-935.721972721351</v>
      </c>
      <c r="I73" s="19" t="n">
        <v>-45242634.88</v>
      </c>
      <c r="J73" s="7" t="n">
        <f aca="false">I73+D73</f>
        <v>-90485269.76</v>
      </c>
    </row>
    <row r="74" customFormat="false" ht="12.75" hidden="true" customHeight="true" outlineLevel="0" collapsed="false">
      <c r="A74" s="16" t="s">
        <v>69</v>
      </c>
      <c r="B74" s="17" t="n">
        <v>0</v>
      </c>
      <c r="C74" s="17" t="n">
        <v>0</v>
      </c>
      <c r="D74" s="17" t="n">
        <v>0</v>
      </c>
      <c r="E74" s="17" t="n">
        <v>0</v>
      </c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  <c r="I74" s="17" t="n">
        <v>0</v>
      </c>
      <c r="J74" s="7" t="n">
        <f aca="false">I74+D74</f>
        <v>0</v>
      </c>
    </row>
    <row r="75" customFormat="false" ht="12.75" hidden="true" customHeight="true" outlineLevel="0" collapsed="false">
      <c r="A75" s="16" t="s">
        <v>70</v>
      </c>
      <c r="B75" s="17" t="n">
        <v>0</v>
      </c>
      <c r="C75" s="17" t="n">
        <v>0</v>
      </c>
      <c r="D75" s="17" t="n">
        <v>0</v>
      </c>
      <c r="E75" s="17" t="n">
        <v>-18000000</v>
      </c>
      <c r="F75" s="8" t="n">
        <f aca="false">D75/E75*100</f>
        <v>-0</v>
      </c>
      <c r="G75" s="8" t="e">
        <f aca="false">D75/B75*100</f>
        <v>#DIV/0!</v>
      </c>
      <c r="H75" s="9" t="e">
        <f aca="false">D75/C75*100</f>
        <v>#DIV/0!</v>
      </c>
      <c r="I75" s="17" t="n">
        <v>0</v>
      </c>
      <c r="J75" s="7" t="n">
        <f aca="false">I75+D75</f>
        <v>0</v>
      </c>
    </row>
    <row r="76" customFormat="false" ht="12.75" hidden="true" customHeight="true" outlineLevel="0" collapsed="false">
      <c r="A76" s="16" t="s">
        <v>71</v>
      </c>
      <c r="B76" s="17" t="n">
        <v>10287100</v>
      </c>
      <c r="C76" s="17" t="n">
        <v>-3403260</v>
      </c>
      <c r="D76" s="17" t="n">
        <v>-3403260</v>
      </c>
      <c r="E76" s="17" t="n">
        <v>0</v>
      </c>
      <c r="F76" s="8" t="e">
        <f aca="false">D76/E76*100</f>
        <v>#DIV/0!</v>
      </c>
      <c r="G76" s="8" t="n">
        <f aca="false">D76/B76*100</f>
        <v>-33.082793012608</v>
      </c>
      <c r="H76" s="9" t="n">
        <f aca="false">D76/C76*100</f>
        <v>100</v>
      </c>
      <c r="I76" s="17" t="n">
        <v>-3403260</v>
      </c>
      <c r="J76" s="7" t="n">
        <f aca="false">I76+D76</f>
        <v>-6806520</v>
      </c>
    </row>
    <row r="77" customFormat="false" ht="12" hidden="true" customHeight="true" outlineLevel="0" collapsed="false">
      <c r="A77" s="16" t="s">
        <v>72</v>
      </c>
      <c r="B77" s="17" t="n">
        <v>0</v>
      </c>
      <c r="C77" s="17" t="n">
        <v>0</v>
      </c>
      <c r="D77" s="17" t="n">
        <v>-6000000</v>
      </c>
      <c r="E77" s="17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  <c r="I77" s="17" t="n">
        <v>-6000000</v>
      </c>
      <c r="J77" s="7" t="n">
        <f aca="false">I77+D77</f>
        <v>-12000000</v>
      </c>
    </row>
    <row r="78" customFormat="false" ht="12" hidden="true" customHeight="true" outlineLevel="0" collapsed="false">
      <c r="A78" s="16"/>
      <c r="B78" s="15"/>
      <c r="C78" s="15"/>
      <c r="D78" s="15"/>
      <c r="E78" s="15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  <c r="I78" s="15"/>
      <c r="J78" s="7" t="n">
        <f aca="false">I78+D78</f>
        <v>0</v>
      </c>
    </row>
    <row r="79" customFormat="false" ht="12.75" hidden="true" customHeight="true" outlineLevel="0" collapsed="false">
      <c r="A79" s="14" t="s">
        <v>73</v>
      </c>
      <c r="B79" s="15" t="n">
        <v>12000000</v>
      </c>
      <c r="C79" s="15" t="n">
        <v>8238311.03</v>
      </c>
      <c r="D79" s="15" t="n">
        <v>-35839374.88</v>
      </c>
      <c r="E79" s="15" t="n">
        <f aca="false">E73-E76</f>
        <v>-93238908.04</v>
      </c>
      <c r="F79" s="8" t="n">
        <f aca="false">D79/E79*100</f>
        <v>38.4382181574078</v>
      </c>
      <c r="G79" s="8" t="n">
        <f aca="false">D79/B79*100</f>
        <v>-298.661457333333</v>
      </c>
      <c r="H79" s="9" t="n">
        <f aca="false">D79/C79*100</f>
        <v>-435.033039533104</v>
      </c>
      <c r="I79" s="15" t="n">
        <v>-35839374.88</v>
      </c>
      <c r="J79" s="7" t="n">
        <f aca="false">I79+D79</f>
        <v>-71678749.76</v>
      </c>
    </row>
    <row r="80" customFormat="false" ht="13.5" hidden="false" customHeight="false" outlineLevel="0" collapsed="false">
      <c r="A80" s="35" t="s">
        <v>74</v>
      </c>
      <c r="B80" s="36" t="n">
        <f aca="false">B7+B10+B14+B22+B28</f>
        <v>413480000</v>
      </c>
      <c r="C80" s="33" t="n">
        <f aca="false">C7+C10+C14+C22+C28</f>
        <v>415015536</v>
      </c>
      <c r="D80" s="36" t="n">
        <f aca="false">D7+D10+D14+D22+D28</f>
        <v>439844797.78</v>
      </c>
      <c r="E80" s="33" t="n">
        <f aca="false">E7+E10+E14+E22+E28</f>
        <v>379911968.07</v>
      </c>
      <c r="F80" s="8" t="n">
        <f aca="false">D80/E80*100</f>
        <v>115.775451880199</v>
      </c>
      <c r="G80" s="8" t="n">
        <f aca="false">D80/B80*100</f>
        <v>106.376317543775</v>
      </c>
      <c r="H80" s="9" t="n">
        <f aca="false">D80/C80*100</f>
        <v>105.982730675413</v>
      </c>
      <c r="I80" s="33" t="n">
        <f aca="false">I7+I10+I14+I22+I28</f>
        <v>67822000</v>
      </c>
      <c r="J80" s="7" t="n">
        <f aca="false">I80+D80</f>
        <v>507666797.78</v>
      </c>
    </row>
    <row r="81" customFormat="false" ht="13.5" hidden="false" customHeight="false" outlineLevel="0" collapsed="false">
      <c r="A81" s="37" t="s">
        <v>75</v>
      </c>
      <c r="B81" s="38" t="n">
        <f aca="false">B6-B80</f>
        <v>75769340</v>
      </c>
      <c r="C81" s="39" t="n">
        <f aca="false">C6-C80</f>
        <v>209505399</v>
      </c>
      <c r="D81" s="38" t="n">
        <f aca="false">D6-D80</f>
        <v>88434650.67</v>
      </c>
      <c r="E81" s="39" t="n">
        <f aca="false">E6-E80</f>
        <v>54702905.41</v>
      </c>
      <c r="F81" s="29" t="n">
        <f aca="false">D81/E81*100</f>
        <v>161.663535066702</v>
      </c>
      <c r="G81" s="29" t="n">
        <f aca="false">D81/B81*100</f>
        <v>116.715614350079</v>
      </c>
      <c r="H81" s="30" t="n">
        <f aca="false">D81/C81*100</f>
        <v>42.2111559377999</v>
      </c>
      <c r="I81" s="11" t="n">
        <f aca="false">I6-I80</f>
        <v>6712000</v>
      </c>
      <c r="J81" s="11" t="n">
        <f aca="false">I81+D81</f>
        <v>95146650.67</v>
      </c>
    </row>
  </sheetData>
  <mergeCells count="9">
    <mergeCell ref="A1:I2"/>
    <mergeCell ref="A4:A5"/>
    <mergeCell ref="B4:C4"/>
    <mergeCell ref="D4:D5"/>
    <mergeCell ref="E4:E5"/>
    <mergeCell ref="F4:F5"/>
    <mergeCell ref="G4:H4"/>
    <mergeCell ref="I4:I5"/>
    <mergeCell ref="J4:J5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2-05-11T07:42:51Z</cp:lastPrinted>
  <dcterms:modified xsi:type="dcterms:W3CDTF">2012-05-11T07:44:52Z</dcterms:modified>
  <cp:revision>0</cp:revision>
  <dc:subject/>
  <dc:title/>
</cp:coreProperties>
</file>