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 М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4">
  <si>
    <t xml:space="preserve"> Исполнение расходной части   бюджета МО МР</t>
  </si>
  <si>
    <t xml:space="preserve">"Боровский район"  на 1 сентября 2019 года</t>
  </si>
  <si>
    <t xml:space="preserve">РАЗДЕЛ ПОДРАЗДЕЛ</t>
  </si>
  <si>
    <t xml:space="preserve">НАИМЕНОВАНИЕ</t>
  </si>
  <si>
    <t xml:space="preserve">Удель-
ный
 вес</t>
  </si>
  <si>
    <t xml:space="preserve">план на год</t>
  </si>
  <si>
    <t xml:space="preserve">исполнено на 1 сентября 2019 года</t>
  </si>
  <si>
    <t xml:space="preserve">исполнено на 1 сентября 2018 года</t>
  </si>
  <si>
    <t xml:space="preserve">Исполнение 2019 к 2018 году</t>
  </si>
  <si>
    <t xml:space="preserve">% выпол. к году</t>
  </si>
  <si>
    <t xml:space="preserve">утверждено</t>
  </si>
  <si>
    <t xml:space="preserve">уточнено</t>
  </si>
  <si>
    <t xml:space="preserve">0100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 , высших исполнительных 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налоговых т иаможенных органов и органов надзора</t>
  </si>
  <si>
    <t xml:space="preserve">0107</t>
  </si>
  <si>
    <t xml:space="preserve">Обеспечение проведенич выюоров и рек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 Национальная оборона</t>
  </si>
  <si>
    <t xml:space="preserve">0203</t>
  </si>
  <si>
    <t xml:space="preserve">Мобилизация и вневойсковая подготовк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.деятельность</t>
  </si>
  <si>
    <t xml:space="preserve">0302</t>
  </si>
  <si>
    <t xml:space="preserve">Органы внутренних дел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 последствий чрезвычайных ситуаций и стихийных бедствий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5</t>
  </si>
  <si>
    <t xml:space="preserve">Сельское хоз-во и рыбаловство</t>
  </si>
  <si>
    <t xml:space="preserve">0406</t>
  </si>
  <si>
    <t xml:space="preserve">Водное хозяйство</t>
  </si>
  <si>
    <t xml:space="preserve">0408</t>
  </si>
  <si>
    <t xml:space="preserve">Транспорт </t>
  </si>
  <si>
    <t xml:space="preserve">0409</t>
  </si>
  <si>
    <t xml:space="preserve">Дорожное хозяйство</t>
  </si>
  <si>
    <t xml:space="preserve">0412</t>
  </si>
  <si>
    <t xml:space="preserve">Другие вопросы  в области национальной экономики</t>
  </si>
  <si>
    <t xml:space="preserve">0500</t>
  </si>
  <si>
    <t xml:space="preserve">Жил-ком. хоз-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 </t>
  </si>
  <si>
    <t xml:space="preserve">0802</t>
  </si>
  <si>
    <t xml:space="preserve">Кинематография</t>
  </si>
  <si>
    <t xml:space="preserve">0804</t>
  </si>
  <si>
    <t xml:space="preserve">Другие вопросы  в области культуры, кинематографии и средств массовой информации</t>
  </si>
  <si>
    <t xml:space="preserve">0900</t>
  </si>
  <si>
    <t xml:space="preserve">Здравоохранение 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9</t>
  </si>
  <si>
    <t xml:space="preserve">Другие вопросы в области здравоохранения, физической культуры и спорта</t>
  </si>
  <si>
    <t xml:space="preserve">1000</t>
  </si>
  <si>
    <t xml:space="preserve">Социальная политика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01</t>
  </si>
  <si>
    <t xml:space="preserve">Обслуживание муниципального долга</t>
  </si>
  <si>
    <t xml:space="preserve">1400</t>
  </si>
  <si>
    <t xml:space="preserve">Межбюджетные трансферты</t>
  </si>
  <si>
    <t xml:space="preserve">1401</t>
  </si>
  <si>
    <t xml:space="preserve">1403</t>
  </si>
  <si>
    <t xml:space="preserve">Прочие межбюджетные трансферты</t>
  </si>
  <si>
    <t xml:space="preserve">   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b val="true"/>
      <i val="true"/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</font>
    <font>
      <sz val="8"/>
      <name val="Arial Cyr"/>
      <family val="2"/>
      <charset val="204"/>
    </font>
    <font>
      <sz val="8"/>
      <name val="Arial Cyr"/>
      <family val="0"/>
    </font>
    <font>
      <b val="true"/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Times New Roman"/>
      <family val="1"/>
    </font>
    <font>
      <sz val="10"/>
      <name val="Arial Cyr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AH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60" topLeftCell="A7" activePane="bottomLeft" state="split"/>
      <selection pane="topLeft" activeCell="A1" activeCellId="0" sqref="A1"/>
      <selection pane="bottomLeft" activeCell="F61" activeCellId="0" sqref="F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0.84"/>
    <col collapsed="false" customWidth="true" hidden="false" outlineLevel="0" max="3" min="3" style="0" width="15.28"/>
    <col collapsed="false" customWidth="true" hidden="false" outlineLevel="0" max="4" min="4" style="0" width="15.56"/>
    <col collapsed="false" customWidth="true" hidden="false" outlineLevel="0" max="6" min="5" style="0" width="15.13"/>
    <col collapsed="false" customWidth="true" hidden="false" outlineLevel="0" max="7" min="7" style="0" width="10.13"/>
    <col collapsed="false" customWidth="true" hidden="false" outlineLevel="0" max="8" min="8" style="0" width="6.56"/>
    <col collapsed="false" customWidth="true" hidden="false" outlineLevel="0" max="9" min="9" style="0" width="7.99"/>
    <col collapsed="false" customWidth="true" hidden="false" outlineLevel="0" max="10" min="10" style="0" width="6.85"/>
    <col collapsed="false" customWidth="true" hidden="false" outlineLevel="0" max="12" min="12" style="0" width="14.99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B3" s="2"/>
      <c r="C3" s="2"/>
      <c r="D3" s="2"/>
      <c r="E3" s="3"/>
      <c r="F3" s="3"/>
      <c r="G3" s="2"/>
      <c r="H3" s="2"/>
      <c r="I3" s="2"/>
    </row>
    <row r="4" customFormat="false" ht="13.5" hidden="false" customHeight="true" outlineLevel="0" collapsed="false">
      <c r="A4" s="4" t="s">
        <v>2</v>
      </c>
      <c r="B4" s="5" t="s">
        <v>3</v>
      </c>
      <c r="C4" s="6"/>
      <c r="D4" s="6"/>
      <c r="E4" s="6"/>
      <c r="F4" s="6"/>
      <c r="G4" s="6"/>
      <c r="H4" s="6"/>
      <c r="I4" s="6"/>
      <c r="J4" s="7" t="s">
        <v>4</v>
      </c>
    </row>
    <row r="5" customFormat="false" ht="12.75" hidden="false" customHeight="true" outlineLevel="0" collapsed="false">
      <c r="A5" s="4"/>
      <c r="B5" s="5"/>
      <c r="C5" s="8" t="s">
        <v>5</v>
      </c>
      <c r="D5" s="8"/>
      <c r="E5" s="9" t="s">
        <v>6</v>
      </c>
      <c r="F5" s="9" t="s">
        <v>7</v>
      </c>
      <c r="G5" s="10" t="s">
        <v>8</v>
      </c>
      <c r="H5" s="11" t="s">
        <v>9</v>
      </c>
      <c r="I5" s="11"/>
      <c r="J5" s="7"/>
    </row>
    <row r="6" customFormat="false" ht="39.75" hidden="false" customHeight="true" outlineLevel="0" collapsed="false">
      <c r="A6" s="4"/>
      <c r="B6" s="5"/>
      <c r="C6" s="12" t="s">
        <v>10</v>
      </c>
      <c r="D6" s="13" t="s">
        <v>11</v>
      </c>
      <c r="E6" s="9"/>
      <c r="F6" s="9"/>
      <c r="G6" s="10"/>
      <c r="H6" s="14" t="s">
        <v>10</v>
      </c>
      <c r="I6" s="15" t="s">
        <v>11</v>
      </c>
      <c r="J6" s="7"/>
    </row>
    <row r="7" customFormat="false" ht="12.75" hidden="false" customHeight="false" outlineLevel="0" collapsed="false">
      <c r="A7" s="16" t="s">
        <v>12</v>
      </c>
      <c r="B7" s="17" t="s">
        <v>13</v>
      </c>
      <c r="C7" s="18" t="n">
        <f aca="false">SUM(C8:C15)</f>
        <v>272134668</v>
      </c>
      <c r="D7" s="18" t="n">
        <f aca="false">SUM(D8:D15)</f>
        <v>225584769.45</v>
      </c>
      <c r="E7" s="18" t="n">
        <f aca="false">SUM(E8:E15)</f>
        <v>123101154.16</v>
      </c>
      <c r="F7" s="18" t="n">
        <f aca="false">SUM(F8:F14)</f>
        <v>107934275.76</v>
      </c>
      <c r="G7" s="19" t="n">
        <f aca="false">E7/F7*100</f>
        <v>114.051957353867</v>
      </c>
      <c r="H7" s="19" t="n">
        <f aca="false">+E7/C7*100</f>
        <v>45.2353810944808</v>
      </c>
      <c r="I7" s="20" t="n">
        <f aca="false">+E7/D7*100</f>
        <v>54.5697985108365</v>
      </c>
      <c r="J7" s="21" t="n">
        <f aca="false">E7/E64*100</f>
        <v>10.8270172654154</v>
      </c>
    </row>
    <row r="8" customFormat="false" ht="37.5" hidden="false" customHeight="true" outlineLevel="0" collapsed="false">
      <c r="A8" s="22" t="s">
        <v>14</v>
      </c>
      <c r="B8" s="23" t="s">
        <v>15</v>
      </c>
      <c r="C8" s="24" t="n">
        <v>6926564</v>
      </c>
      <c r="D8" s="24" t="n">
        <v>6928454</v>
      </c>
      <c r="E8" s="24" t="n">
        <v>4141561.73</v>
      </c>
      <c r="F8" s="24" t="n">
        <v>4769902.83</v>
      </c>
      <c r="G8" s="25" t="n">
        <f aca="false">E8/F8*100</f>
        <v>86.8269622591033</v>
      </c>
      <c r="H8" s="26" t="n">
        <f aca="false">+E8/C8*100</f>
        <v>59.7924415337821</v>
      </c>
      <c r="I8" s="27" t="n">
        <f aca="false">+E8/D8*100</f>
        <v>59.7761308655582</v>
      </c>
      <c r="J8" s="28"/>
      <c r="L8" s="29"/>
    </row>
    <row r="9" customFormat="false" ht="39" hidden="false" customHeight="true" outlineLevel="0" collapsed="false">
      <c r="A9" s="22" t="s">
        <v>16</v>
      </c>
      <c r="B9" s="23" t="s">
        <v>17</v>
      </c>
      <c r="C9" s="24" t="n">
        <v>72502704</v>
      </c>
      <c r="D9" s="30" t="n">
        <v>74148957.06</v>
      </c>
      <c r="E9" s="30" t="n">
        <v>45842010.46</v>
      </c>
      <c r="F9" s="30" t="n">
        <v>45538492.67</v>
      </c>
      <c r="G9" s="25" t="n">
        <f aca="false">E9/F9*100</f>
        <v>100.666508204827</v>
      </c>
      <c r="H9" s="26" t="n">
        <f aca="false">+E9/C9*100</f>
        <v>63.2280010687601</v>
      </c>
      <c r="I9" s="27" t="n">
        <f aca="false">+E9/D9*100</f>
        <v>61.8242147666426</v>
      </c>
      <c r="J9" s="28"/>
      <c r="L9" s="29"/>
    </row>
    <row r="10" customFormat="false" ht="12.75" hidden="false" customHeight="false" outlineLevel="0" collapsed="false">
      <c r="A10" s="22" t="s">
        <v>18</v>
      </c>
      <c r="B10" s="23" t="s">
        <v>19</v>
      </c>
      <c r="C10" s="24" t="n">
        <v>7300</v>
      </c>
      <c r="D10" s="24" t="n">
        <v>7300</v>
      </c>
      <c r="E10" s="30"/>
      <c r="F10" s="30"/>
      <c r="G10" s="25" t="n">
        <v>0</v>
      </c>
      <c r="H10" s="26" t="n">
        <v>0</v>
      </c>
      <c r="I10" s="27" t="n">
        <v>0</v>
      </c>
      <c r="J10" s="28"/>
      <c r="L10" s="29"/>
    </row>
    <row r="11" customFormat="false" ht="22.5" hidden="false" customHeight="false" outlineLevel="0" collapsed="false">
      <c r="A11" s="22" t="s">
        <v>20</v>
      </c>
      <c r="B11" s="23" t="s">
        <v>21</v>
      </c>
      <c r="C11" s="31" t="n">
        <v>3632701</v>
      </c>
      <c r="D11" s="31" t="n">
        <v>3663746</v>
      </c>
      <c r="E11" s="30" t="n">
        <v>2509103.23</v>
      </c>
      <c r="F11" s="30" t="n">
        <v>2544974.33</v>
      </c>
      <c r="G11" s="25" t="n">
        <f aca="false">E11/F11*100</f>
        <v>98.5905123058746</v>
      </c>
      <c r="H11" s="26" t="n">
        <f aca="false">+E11/C11*100</f>
        <v>69.0699077628464</v>
      </c>
      <c r="I11" s="27" t="n">
        <f aca="false">+E11/D11*100</f>
        <v>68.4846392189852</v>
      </c>
      <c r="J11" s="28"/>
    </row>
    <row r="12" customFormat="false" ht="12.75" hidden="false" customHeight="false" outlineLevel="0" collapsed="false">
      <c r="A12" s="22" t="s">
        <v>22</v>
      </c>
      <c r="B12" s="23" t="s">
        <v>23</v>
      </c>
      <c r="C12" s="31"/>
      <c r="D12" s="31"/>
      <c r="E12" s="30"/>
      <c r="F12" s="30"/>
      <c r="G12" s="25"/>
      <c r="H12" s="26"/>
      <c r="I12" s="27"/>
      <c r="J12" s="28"/>
      <c r="L12" s="29"/>
    </row>
    <row r="13" customFormat="false" ht="12.75" hidden="false" customHeight="false" outlineLevel="0" collapsed="false">
      <c r="A13" s="22" t="s">
        <v>24</v>
      </c>
      <c r="B13" s="23" t="s">
        <v>25</v>
      </c>
      <c r="C13" s="31" t="n">
        <v>800000</v>
      </c>
      <c r="D13" s="31" t="n">
        <v>730000</v>
      </c>
      <c r="E13" s="30"/>
      <c r="F13" s="30"/>
      <c r="G13" s="25" t="n">
        <v>0</v>
      </c>
      <c r="H13" s="26" t="n">
        <f aca="false">+E13/C13*100</f>
        <v>0</v>
      </c>
      <c r="I13" s="27" t="n">
        <f aca="false">+E13/D13*100</f>
        <v>0</v>
      </c>
      <c r="J13" s="28"/>
    </row>
    <row r="14" customFormat="false" ht="12.75" hidden="false" customHeight="false" outlineLevel="0" collapsed="false">
      <c r="A14" s="22" t="s">
        <v>26</v>
      </c>
      <c r="B14" s="23" t="s">
        <v>27</v>
      </c>
      <c r="C14" s="31" t="n">
        <v>188265399</v>
      </c>
      <c r="D14" s="31" t="n">
        <v>140106312.39</v>
      </c>
      <c r="E14" s="30" t="n">
        <v>70608478.74</v>
      </c>
      <c r="F14" s="30" t="n">
        <v>55080905.93</v>
      </c>
      <c r="G14" s="25" t="n">
        <f aca="false">E14/F14*100</f>
        <v>128.190481888104</v>
      </c>
      <c r="H14" s="26" t="n">
        <f aca="false">+E14/C14*100</f>
        <v>37.5047561129382</v>
      </c>
      <c r="I14" s="27" t="n">
        <f aca="false">+E14/D14*100</f>
        <v>50.3963579766872</v>
      </c>
      <c r="J14" s="28"/>
      <c r="L14" s="29"/>
    </row>
    <row r="15" customFormat="false" ht="12.75" hidden="false" customHeight="false" outlineLevel="0" collapsed="false">
      <c r="A15" s="22"/>
      <c r="B15" s="23"/>
      <c r="C15" s="31"/>
      <c r="D15" s="31"/>
      <c r="E15" s="30"/>
      <c r="F15" s="30"/>
      <c r="G15" s="25"/>
      <c r="H15" s="26"/>
      <c r="I15" s="27"/>
      <c r="J15" s="28"/>
      <c r="L15" s="29"/>
    </row>
    <row r="16" customFormat="false" ht="12.75" hidden="false" customHeight="false" outlineLevel="0" collapsed="false">
      <c r="A16" s="16" t="s">
        <v>28</v>
      </c>
      <c r="B16" s="32" t="s">
        <v>29</v>
      </c>
      <c r="C16" s="33" t="n">
        <f aca="false">SUM(C17:C18)</f>
        <v>3651511</v>
      </c>
      <c r="D16" s="33" t="n">
        <f aca="false">SUM(D17:D18)</f>
        <v>3651511</v>
      </c>
      <c r="E16" s="33" t="n">
        <f aca="false">SUM(E17:E18)</f>
        <v>2455089</v>
      </c>
      <c r="F16" s="33" t="n">
        <f aca="false">SUM(F17:F18)</f>
        <v>2450574</v>
      </c>
      <c r="G16" s="34" t="n">
        <v>0</v>
      </c>
      <c r="H16" s="19" t="n">
        <f aca="false">+E16/C16*100</f>
        <v>67.2348789309412</v>
      </c>
      <c r="I16" s="20" t="n">
        <f aca="false">+E16/D16*100</f>
        <v>67.2348789309412</v>
      </c>
      <c r="J16" s="21" t="n">
        <f aca="false">E16/E64*100</f>
        <v>0.215930477439574</v>
      </c>
    </row>
    <row r="17" customFormat="false" ht="12.75" hidden="false" customHeight="false" outlineLevel="0" collapsed="false">
      <c r="A17" s="35" t="s">
        <v>30</v>
      </c>
      <c r="B17" s="36" t="s">
        <v>31</v>
      </c>
      <c r="C17" s="24" t="n">
        <v>3651511</v>
      </c>
      <c r="D17" s="24" t="n">
        <v>3651511</v>
      </c>
      <c r="E17" s="24" t="n">
        <v>2455089</v>
      </c>
      <c r="F17" s="24" t="n">
        <v>2450574</v>
      </c>
      <c r="G17" s="25" t="n">
        <v>0</v>
      </c>
      <c r="H17" s="26" t="n">
        <f aca="false">+E17/C17*100</f>
        <v>67.2348789309412</v>
      </c>
      <c r="I17" s="27" t="n">
        <f aca="false">+E17/D17*100</f>
        <v>67.2348789309412</v>
      </c>
      <c r="J17" s="28"/>
      <c r="L17" s="29"/>
    </row>
    <row r="18" customFormat="false" ht="12.75" hidden="false" customHeight="false" outlineLevel="0" collapsed="false">
      <c r="A18" s="35" t="s">
        <v>32</v>
      </c>
      <c r="B18" s="36" t="s">
        <v>33</v>
      </c>
      <c r="C18" s="24"/>
      <c r="D18" s="24"/>
      <c r="E18" s="24"/>
      <c r="F18" s="24"/>
      <c r="G18" s="25"/>
      <c r="H18" s="26"/>
      <c r="I18" s="27"/>
      <c r="J18" s="28"/>
      <c r="L18" s="29"/>
    </row>
    <row r="19" customFormat="false" ht="21.75" hidden="false" customHeight="false" outlineLevel="0" collapsed="false">
      <c r="A19" s="16" t="s">
        <v>34</v>
      </c>
      <c r="B19" s="17" t="s">
        <v>35</v>
      </c>
      <c r="C19" s="18" t="n">
        <f aca="false">SUM(C20:C23)</f>
        <v>13261126</v>
      </c>
      <c r="D19" s="18" t="n">
        <f aca="false">SUM(D20:D23)</f>
        <v>15300617.79</v>
      </c>
      <c r="E19" s="18" t="n">
        <f aca="false">SUM(E20:E23)</f>
        <v>7926335.6</v>
      </c>
      <c r="F19" s="18" t="n">
        <f aca="false">SUM(F20:F23)</f>
        <v>8047637.09</v>
      </c>
      <c r="G19" s="19" t="n">
        <f aca="false">E19/F19*100</f>
        <v>98.4927067579783</v>
      </c>
      <c r="H19" s="19" t="n">
        <f aca="false">+E19/C19*100</f>
        <v>59.7712109816316</v>
      </c>
      <c r="I19" s="20" t="n">
        <f aca="false">+E19/D19*100</f>
        <v>51.8040232674814</v>
      </c>
      <c r="J19" s="21" t="n">
        <f aca="false">E19/E64*100</f>
        <v>0.697138649741125</v>
      </c>
    </row>
    <row r="20" customFormat="false" ht="12.75" hidden="false" customHeight="false" outlineLevel="0" collapsed="false">
      <c r="A20" s="22" t="s">
        <v>36</v>
      </c>
      <c r="B20" s="23" t="s">
        <v>37</v>
      </c>
      <c r="C20" s="30"/>
      <c r="D20" s="30"/>
      <c r="E20" s="30"/>
      <c r="F20" s="30"/>
      <c r="G20" s="25"/>
      <c r="H20" s="26"/>
      <c r="I20" s="27"/>
      <c r="J20" s="28"/>
      <c r="L20" s="29"/>
    </row>
    <row r="21" customFormat="false" ht="12.75" hidden="false" customHeight="false" outlineLevel="0" collapsed="false">
      <c r="A21" s="22" t="s">
        <v>38</v>
      </c>
      <c r="B21" s="23" t="s">
        <v>39</v>
      </c>
      <c r="C21" s="30" t="n">
        <v>5079563</v>
      </c>
      <c r="D21" s="30" t="n">
        <v>5321790.82</v>
      </c>
      <c r="E21" s="30" t="n">
        <v>3016517.46</v>
      </c>
      <c r="F21" s="30" t="n">
        <v>3063339.48</v>
      </c>
      <c r="G21" s="25" t="n">
        <f aca="false">E21/F21*100</f>
        <v>98.4715366904095</v>
      </c>
      <c r="H21" s="26" t="n">
        <f aca="false">+E21/C21*100</f>
        <v>59.3853735055555</v>
      </c>
      <c r="I21" s="27" t="n">
        <f aca="false">+E21/D21*100</f>
        <v>56.6823755767236</v>
      </c>
      <c r="J21" s="28"/>
    </row>
    <row r="22" customFormat="false" ht="33.75" hidden="false" customHeight="false" outlineLevel="0" collapsed="false">
      <c r="A22" s="22" t="s">
        <v>40</v>
      </c>
      <c r="B22" s="23" t="s">
        <v>41</v>
      </c>
      <c r="C22" s="31" t="n">
        <v>8181563</v>
      </c>
      <c r="D22" s="31" t="n">
        <v>9978826.97</v>
      </c>
      <c r="E22" s="30" t="n">
        <v>4909818.14</v>
      </c>
      <c r="F22" s="30" t="n">
        <v>4984297.61</v>
      </c>
      <c r="G22" s="25" t="n">
        <f aca="false">E22/F22*100</f>
        <v>98.5057178397499</v>
      </c>
      <c r="H22" s="26" t="n">
        <f aca="false">+E22/C22*100</f>
        <v>60.010760046705</v>
      </c>
      <c r="I22" s="27" t="n">
        <f aca="false">+E22/D22*100</f>
        <v>49.2023576995644</v>
      </c>
      <c r="J22" s="28"/>
      <c r="L22" s="29"/>
    </row>
    <row r="23" customFormat="false" ht="12.75" hidden="false" customHeight="false" outlineLevel="0" collapsed="false">
      <c r="A23" s="22" t="s">
        <v>42</v>
      </c>
      <c r="B23" s="23" t="s">
        <v>43</v>
      </c>
      <c r="C23" s="31"/>
      <c r="D23" s="31"/>
      <c r="E23" s="30"/>
      <c r="F23" s="30"/>
      <c r="G23" s="25"/>
      <c r="H23" s="26"/>
      <c r="I23" s="27"/>
      <c r="J23" s="28"/>
      <c r="L23" s="29"/>
    </row>
    <row r="24" customFormat="false" ht="12.75" hidden="false" customHeight="false" outlineLevel="0" collapsed="false">
      <c r="A24" s="16" t="s">
        <v>44</v>
      </c>
      <c r="B24" s="37" t="s">
        <v>45</v>
      </c>
      <c r="C24" s="18" t="n">
        <f aca="false">SUM(C25:C29)</f>
        <v>27572743.15</v>
      </c>
      <c r="D24" s="18" t="n">
        <f aca="false">SUM(D25:D29)</f>
        <v>84655171.64</v>
      </c>
      <c r="E24" s="18" t="n">
        <f aca="false">SUM(E25:E29)</f>
        <v>15816114.31</v>
      </c>
      <c r="F24" s="18" t="n">
        <f aca="false">SUM(F25:F29)</f>
        <v>15055278.42</v>
      </c>
      <c r="G24" s="19" t="n">
        <v>0</v>
      </c>
      <c r="H24" s="19" t="n">
        <f aca="false">+E24/C24*100</f>
        <v>57.3614102302331</v>
      </c>
      <c r="I24" s="20" t="n">
        <f aca="false">+E24/D24*100</f>
        <v>18.6829865247439</v>
      </c>
      <c r="J24" s="21" t="n">
        <f aca="false">E24/E64*100</f>
        <v>1.39106204060104</v>
      </c>
    </row>
    <row r="25" customFormat="false" ht="12.75" hidden="false" customHeight="false" outlineLevel="0" collapsed="false">
      <c r="A25" s="22" t="s">
        <v>46</v>
      </c>
      <c r="B25" s="23" t="s">
        <v>47</v>
      </c>
      <c r="C25" s="31" t="n">
        <v>993782</v>
      </c>
      <c r="D25" s="31" t="n">
        <v>1554382</v>
      </c>
      <c r="E25" s="30" t="n">
        <v>661919.15</v>
      </c>
      <c r="F25" s="30"/>
      <c r="G25" s="25" t="n">
        <v>0</v>
      </c>
      <c r="H25" s="26" t="n">
        <f aca="false">+E25/C25*100</f>
        <v>66.606071552916</v>
      </c>
      <c r="I25" s="27" t="n">
        <f aca="false">+E25/D25*100</f>
        <v>42.5840719977457</v>
      </c>
      <c r="J25" s="28"/>
      <c r="L25" s="29"/>
    </row>
    <row r="26" customFormat="false" ht="12.75" hidden="false" customHeight="false" outlineLevel="0" collapsed="false">
      <c r="A26" s="22" t="s">
        <v>48</v>
      </c>
      <c r="B26" s="23" t="s">
        <v>49</v>
      </c>
      <c r="C26" s="31" t="n">
        <v>950000</v>
      </c>
      <c r="D26" s="31" t="n">
        <v>1070000</v>
      </c>
      <c r="E26" s="30" t="n">
        <v>146625.09</v>
      </c>
      <c r="F26" s="30" t="n">
        <v>163468.25</v>
      </c>
      <c r="G26" s="25" t="n">
        <f aca="false">E26/F26*100</f>
        <v>89.6963722313049</v>
      </c>
      <c r="H26" s="26" t="n">
        <f aca="false">+E26/C26*100</f>
        <v>15.43422</v>
      </c>
      <c r="I26" s="27" t="n">
        <f aca="false">+E26/D26*100</f>
        <v>13.7032794392523</v>
      </c>
      <c r="J26" s="28"/>
      <c r="L26" s="29"/>
    </row>
    <row r="27" customFormat="false" ht="12.75" hidden="false" customHeight="false" outlineLevel="0" collapsed="false">
      <c r="A27" s="22" t="s">
        <v>50</v>
      </c>
      <c r="B27" s="23" t="s">
        <v>51</v>
      </c>
      <c r="C27" s="31" t="n">
        <v>8060000</v>
      </c>
      <c r="D27" s="31" t="n">
        <v>8060000</v>
      </c>
      <c r="E27" s="30" t="n">
        <v>3769569</v>
      </c>
      <c r="F27" s="30" t="n">
        <v>3911266</v>
      </c>
      <c r="G27" s="25" t="n">
        <v>0</v>
      </c>
      <c r="H27" s="26" t="n">
        <f aca="false">+E27/C27*100</f>
        <v>46.7688461538462</v>
      </c>
      <c r="I27" s="27" t="n">
        <f aca="false">+E27/D27*100</f>
        <v>46.7688461538462</v>
      </c>
      <c r="J27" s="28"/>
      <c r="L27" s="29"/>
    </row>
    <row r="28" customFormat="false" ht="12.75" hidden="false" customHeight="false" outlineLevel="0" collapsed="false">
      <c r="A28" s="22" t="s">
        <v>52</v>
      </c>
      <c r="B28" s="38" t="s">
        <v>53</v>
      </c>
      <c r="C28" s="39" t="n">
        <v>15064939</v>
      </c>
      <c r="D28" s="31" t="n">
        <v>69694472.14</v>
      </c>
      <c r="E28" s="30" t="n">
        <v>10894001.07</v>
      </c>
      <c r="F28" s="39" t="n">
        <v>10501477.77</v>
      </c>
      <c r="G28" s="25" t="n">
        <v>0</v>
      </c>
      <c r="H28" s="25" t="n">
        <f aca="false">+E28/C28*100</f>
        <v>72.313608903428</v>
      </c>
      <c r="I28" s="27" t="n">
        <f aca="false">+E28/D28*100</f>
        <v>15.63108340661</v>
      </c>
      <c r="J28" s="28"/>
      <c r="L28" s="29"/>
    </row>
    <row r="29" customFormat="false" ht="12.75" hidden="false" customHeight="false" outlineLevel="0" collapsed="false">
      <c r="A29" s="22" t="s">
        <v>54</v>
      </c>
      <c r="B29" s="23" t="s">
        <v>55</v>
      </c>
      <c r="C29" s="31" t="n">
        <v>2504022.15</v>
      </c>
      <c r="D29" s="31" t="n">
        <v>4276317.5</v>
      </c>
      <c r="E29" s="30" t="n">
        <v>344000</v>
      </c>
      <c r="F29" s="30" t="n">
        <v>479066.4</v>
      </c>
      <c r="G29" s="25" t="n">
        <f aca="false">E29/F29*100</f>
        <v>71.8063299784748</v>
      </c>
      <c r="H29" s="26" t="n">
        <f aca="false">+E29/C29*100</f>
        <v>13.7378976459933</v>
      </c>
      <c r="I29" s="27" t="n">
        <f aca="false">+E29/D29*100</f>
        <v>8.0443044745859</v>
      </c>
      <c r="J29" s="28"/>
      <c r="L29" s="29"/>
    </row>
    <row r="30" customFormat="false" ht="12.75" hidden="false" customHeight="false" outlineLevel="0" collapsed="false">
      <c r="A30" s="16" t="s">
        <v>56</v>
      </c>
      <c r="B30" s="37" t="s">
        <v>57</v>
      </c>
      <c r="C30" s="18" t="n">
        <f aca="false">SUM(C31:C33)</f>
        <v>28464596</v>
      </c>
      <c r="D30" s="18" t="n">
        <f aca="false">SUM(D31:D33)</f>
        <v>153255884.11</v>
      </c>
      <c r="E30" s="18" t="n">
        <f aca="false">SUM(E31:E33)</f>
        <v>25384751.72</v>
      </c>
      <c r="F30" s="18" t="n">
        <f aca="false">SUM(F31:F33)</f>
        <v>28676206.35</v>
      </c>
      <c r="G30" s="19" t="n">
        <v>0</v>
      </c>
      <c r="H30" s="19" t="n">
        <f aca="false">+E30/C30*100</f>
        <v>89.1800878536973</v>
      </c>
      <c r="I30" s="20" t="n">
        <f aca="false">+E30/D30*100</f>
        <v>16.5636392151704</v>
      </c>
      <c r="J30" s="21" t="n">
        <f aca="false">E30/E64*100</f>
        <v>2.23264474672186</v>
      </c>
      <c r="L30" s="29"/>
    </row>
    <row r="31" customFormat="false" ht="12.75" hidden="false" customHeight="false" outlineLevel="0" collapsed="false">
      <c r="A31" s="22" t="s">
        <v>58</v>
      </c>
      <c r="B31" s="23" t="s">
        <v>59</v>
      </c>
      <c r="C31" s="31" t="n">
        <v>365230</v>
      </c>
      <c r="D31" s="31" t="n">
        <v>3365230</v>
      </c>
      <c r="E31" s="31" t="n">
        <v>169630</v>
      </c>
      <c r="F31" s="31" t="n">
        <v>182630</v>
      </c>
      <c r="G31" s="25" t="n">
        <v>0</v>
      </c>
      <c r="H31" s="26" t="n">
        <f aca="false">+E31/C31*100</f>
        <v>46.4447060756236</v>
      </c>
      <c r="I31" s="27" t="n">
        <f aca="false">+E31/D31*100</f>
        <v>5.04066586830618</v>
      </c>
      <c r="J31" s="28"/>
    </row>
    <row r="32" customFormat="false" ht="12.75" hidden="false" customHeight="false" outlineLevel="0" collapsed="false">
      <c r="A32" s="22" t="s">
        <v>60</v>
      </c>
      <c r="B32" s="23" t="s">
        <v>61</v>
      </c>
      <c r="C32" s="31" t="n">
        <v>18538172</v>
      </c>
      <c r="D32" s="31" t="n">
        <v>88011049.83</v>
      </c>
      <c r="E32" s="31" t="n">
        <v>6836594.97</v>
      </c>
      <c r="F32" s="31" t="n">
        <v>16159495.68</v>
      </c>
      <c r="G32" s="25" t="n">
        <v>0</v>
      </c>
      <c r="H32" s="26" t="n">
        <f aca="false">+E32/C32*100</f>
        <v>36.87847415592</v>
      </c>
      <c r="I32" s="27" t="n">
        <f aca="false">+E32/D32*100</f>
        <v>7.76788253657399</v>
      </c>
      <c r="J32" s="28"/>
      <c r="L32" s="29"/>
    </row>
    <row r="33" customFormat="false" ht="12.75" hidden="false" customHeight="false" outlineLevel="0" collapsed="false">
      <c r="A33" s="22" t="s">
        <v>62</v>
      </c>
      <c r="B33" s="23" t="s">
        <v>63</v>
      </c>
      <c r="C33" s="31" t="n">
        <v>9561194</v>
      </c>
      <c r="D33" s="31" t="n">
        <v>61879604.28</v>
      </c>
      <c r="E33" s="31" t="n">
        <v>18378526.75</v>
      </c>
      <c r="F33" s="31" t="n">
        <v>12334080.67</v>
      </c>
      <c r="G33" s="25" t="n">
        <v>0</v>
      </c>
      <c r="H33" s="26" t="n">
        <f aca="false">+E33/C33*100</f>
        <v>192.219996268249</v>
      </c>
      <c r="I33" s="27" t="n">
        <f aca="false">+E33/D33*100</f>
        <v>29.7004594063639</v>
      </c>
      <c r="J33" s="28"/>
      <c r="L33" s="29"/>
    </row>
    <row r="34" customFormat="false" ht="12.75" hidden="false" customHeight="false" outlineLevel="0" collapsed="false">
      <c r="A34" s="16" t="s">
        <v>64</v>
      </c>
      <c r="B34" s="37" t="s">
        <v>65</v>
      </c>
      <c r="C34" s="18" t="n">
        <v>1729050</v>
      </c>
      <c r="D34" s="18" t="n">
        <v>2922050</v>
      </c>
      <c r="E34" s="18" t="n">
        <v>2024887.24</v>
      </c>
      <c r="F34" s="18" t="n">
        <v>1511922.1</v>
      </c>
      <c r="G34" s="19" t="n">
        <f aca="false">E34/F34*100</f>
        <v>133.928013883784</v>
      </c>
      <c r="H34" s="19" t="n">
        <f aca="false">+E34/C34*100</f>
        <v>117.109814059744</v>
      </c>
      <c r="I34" s="20" t="n">
        <f aca="false">+E34/D34*100</f>
        <v>69.2968032716757</v>
      </c>
      <c r="J34" s="21" t="n">
        <f aca="false">E34/E64*100</f>
        <v>0.17809328643259</v>
      </c>
      <c r="L34" s="29"/>
    </row>
    <row r="35" customFormat="false" ht="12.75" hidden="false" customHeight="false" outlineLevel="0" collapsed="false">
      <c r="A35" s="16" t="s">
        <v>66</v>
      </c>
      <c r="B35" s="37" t="s">
        <v>67</v>
      </c>
      <c r="C35" s="18" t="n">
        <f aca="false">SUM(C36:C40)</f>
        <v>1042518852</v>
      </c>
      <c r="D35" s="18" t="n">
        <f aca="false">SUM(D36:D40)</f>
        <v>1130571304.47</v>
      </c>
      <c r="E35" s="18" t="n">
        <f aca="false">SUM(E36:E40)</f>
        <v>543670350.15</v>
      </c>
      <c r="F35" s="18" t="n">
        <f aca="false">SUM(F36:F40)</f>
        <v>498119072.96</v>
      </c>
      <c r="G35" s="19" t="n">
        <f aca="false">E35/F35*100</f>
        <v>109.144656300615</v>
      </c>
      <c r="H35" s="19" t="n">
        <f aca="false">+E35/C35*100</f>
        <v>52.1496900614321</v>
      </c>
      <c r="I35" s="20" t="n">
        <f aca="false">+E35/D35*100</f>
        <v>48.0881080211802</v>
      </c>
      <c r="J35" s="21" t="n">
        <f aca="false">E35/E64*100</f>
        <v>47.8170030812038</v>
      </c>
      <c r="L35" s="29"/>
    </row>
    <row r="36" customFormat="false" ht="12.75" hidden="false" customHeight="false" outlineLevel="0" collapsed="false">
      <c r="A36" s="22" t="s">
        <v>68</v>
      </c>
      <c r="B36" s="23" t="s">
        <v>69</v>
      </c>
      <c r="C36" s="31" t="n">
        <v>516152910</v>
      </c>
      <c r="D36" s="31" t="n">
        <v>538524163.98</v>
      </c>
      <c r="E36" s="31" t="n">
        <v>226159973.24</v>
      </c>
      <c r="F36" s="31" t="n">
        <v>204496714</v>
      </c>
      <c r="G36" s="25" t="n">
        <f aca="false">E36/F36*100</f>
        <v>110.593451022396</v>
      </c>
      <c r="H36" s="26" t="n">
        <f aca="false">+E36/C36*100</f>
        <v>43.8164677285264</v>
      </c>
      <c r="I36" s="27" t="n">
        <f aca="false">+E36/D36*100</f>
        <v>41.9962535327197</v>
      </c>
      <c r="J36" s="28"/>
      <c r="L36" s="29"/>
    </row>
    <row r="37" customFormat="false" ht="12.75" hidden="false" customHeight="false" outlineLevel="0" collapsed="false">
      <c r="A37" s="22" t="s">
        <v>70</v>
      </c>
      <c r="B37" s="23" t="s">
        <v>71</v>
      </c>
      <c r="C37" s="31" t="n">
        <v>424871492</v>
      </c>
      <c r="D37" s="31" t="n">
        <v>474710079.52</v>
      </c>
      <c r="E37" s="31" t="n">
        <v>264075265.04</v>
      </c>
      <c r="F37" s="31" t="n">
        <v>243596961.65</v>
      </c>
      <c r="G37" s="25" t="n">
        <f aca="false">E37/F37*100</f>
        <v>108.406633338647</v>
      </c>
      <c r="H37" s="26" t="n">
        <f aca="false">+E37/C37*100</f>
        <v>62.1541501400616</v>
      </c>
      <c r="I37" s="27" t="n">
        <f aca="false">+E37/D37*100</f>
        <v>55.6287461405955</v>
      </c>
      <c r="J37" s="28"/>
      <c r="L37" s="29"/>
    </row>
    <row r="38" customFormat="false" ht="12.75" hidden="false" customHeight="false" outlineLevel="0" collapsed="false">
      <c r="A38" s="22" t="s">
        <v>72</v>
      </c>
      <c r="B38" s="23" t="s">
        <v>73</v>
      </c>
      <c r="C38" s="31" t="n">
        <v>64323045</v>
      </c>
      <c r="D38" s="31" t="n">
        <v>77762880.15</v>
      </c>
      <c r="E38" s="31" t="n">
        <v>32376227.94</v>
      </c>
      <c r="F38" s="31" t="n">
        <v>29459197.56</v>
      </c>
      <c r="G38" s="25" t="n">
        <f aca="false">E38/F38*100</f>
        <v>109.901934273868</v>
      </c>
      <c r="H38" s="26" t="n">
        <f aca="false">+E38/C38*100</f>
        <v>50.3337924067494</v>
      </c>
      <c r="I38" s="27" t="n">
        <f aca="false">+E38/D38*100</f>
        <v>41.6345535010383</v>
      </c>
      <c r="J38" s="28"/>
      <c r="L38" s="29"/>
    </row>
    <row r="39" customFormat="false" ht="12.75" hidden="false" customHeight="false" outlineLevel="0" collapsed="false">
      <c r="A39" s="22" t="s">
        <v>74</v>
      </c>
      <c r="B39" s="23" t="s">
        <v>75</v>
      </c>
      <c r="C39" s="31" t="n">
        <v>10729135</v>
      </c>
      <c r="D39" s="31" t="n">
        <v>11637469.4</v>
      </c>
      <c r="E39" s="31" t="n">
        <v>8470825.7</v>
      </c>
      <c r="F39" s="31" t="n">
        <v>5977580.22</v>
      </c>
      <c r="G39" s="25" t="n">
        <f aca="false">E39/F39*100</f>
        <v>141.709945968738</v>
      </c>
      <c r="H39" s="26" t="n">
        <f aca="false">+E39/C39*100</f>
        <v>78.9516181873003</v>
      </c>
      <c r="I39" s="27" t="n">
        <f aca="false">+E39/D39*100</f>
        <v>72.7892414479732</v>
      </c>
      <c r="J39" s="28"/>
      <c r="L39" s="29"/>
    </row>
    <row r="40" customFormat="false" ht="12.75" hidden="false" customHeight="false" outlineLevel="0" collapsed="false">
      <c r="A40" s="22" t="s">
        <v>76</v>
      </c>
      <c r="B40" s="23" t="s">
        <v>77</v>
      </c>
      <c r="C40" s="31" t="n">
        <v>26442270</v>
      </c>
      <c r="D40" s="31" t="n">
        <v>27936711.42</v>
      </c>
      <c r="E40" s="31" t="n">
        <v>12588058.23</v>
      </c>
      <c r="F40" s="31" t="n">
        <v>14588619.53</v>
      </c>
      <c r="G40" s="25" t="n">
        <f aca="false">E40/F40*100</f>
        <v>86.2868361472719</v>
      </c>
      <c r="H40" s="26" t="n">
        <f aca="false">+E40/C40*100</f>
        <v>47.6058153479259</v>
      </c>
      <c r="I40" s="27" t="n">
        <f aca="false">+E40/D40*100</f>
        <v>45.0591984172774</v>
      </c>
      <c r="J40" s="28"/>
      <c r="L40" s="29"/>
    </row>
    <row r="41" customFormat="false" ht="12.75" hidden="false" customHeight="false" outlineLevel="0" collapsed="false">
      <c r="A41" s="16" t="s">
        <v>78</v>
      </c>
      <c r="B41" s="17" t="s">
        <v>79</v>
      </c>
      <c r="C41" s="18" t="n">
        <f aca="false">SUM(C42:C44)</f>
        <v>59122270</v>
      </c>
      <c r="D41" s="18" t="n">
        <f aca="false">SUM(D42:D44)</f>
        <v>78393767.35</v>
      </c>
      <c r="E41" s="18" t="n">
        <f aca="false">SUM(E42:E44)</f>
        <v>42484047.11</v>
      </c>
      <c r="F41" s="18" t="n">
        <f aca="false">SUM(F42:F44)</f>
        <v>29768167.46</v>
      </c>
      <c r="G41" s="19" t="n">
        <f aca="false">E41/F41*100</f>
        <v>142.716366961744</v>
      </c>
      <c r="H41" s="19" t="n">
        <f aca="false">+E41/C41*100</f>
        <v>71.8579430559754</v>
      </c>
      <c r="I41" s="20" t="n">
        <f aca="false">+E41/D41*100</f>
        <v>54.1931438507401</v>
      </c>
      <c r="J41" s="21" t="n">
        <f aca="false">E41/E64*100</f>
        <v>3.73656538562457</v>
      </c>
      <c r="L41" s="29"/>
    </row>
    <row r="42" customFormat="false" ht="12.75" hidden="false" customHeight="false" outlineLevel="0" collapsed="false">
      <c r="A42" s="22" t="s">
        <v>80</v>
      </c>
      <c r="B42" s="23" t="s">
        <v>81</v>
      </c>
      <c r="C42" s="31" t="n">
        <v>38559997</v>
      </c>
      <c r="D42" s="31" t="n">
        <v>56641891.33</v>
      </c>
      <c r="E42" s="31" t="n">
        <v>29429466.63</v>
      </c>
      <c r="F42" s="31" t="n">
        <v>19033553.28</v>
      </c>
      <c r="G42" s="25" t="n">
        <f aca="false">E42/F42*100</f>
        <v>154.618878551299</v>
      </c>
      <c r="H42" s="26" t="n">
        <f aca="false">+E42/C42*100</f>
        <v>76.321236824785</v>
      </c>
      <c r="I42" s="27" t="n">
        <f aca="false">+E42/D42*100</f>
        <v>51.9570691214064</v>
      </c>
      <c r="J42" s="28"/>
      <c r="L42" s="29"/>
    </row>
    <row r="43" customFormat="false" ht="12.75" hidden="false" customHeight="false" outlineLevel="0" collapsed="false">
      <c r="A43" s="22" t="s">
        <v>82</v>
      </c>
      <c r="B43" s="23" t="s">
        <v>83</v>
      </c>
      <c r="C43" s="31" t="n">
        <v>690944</v>
      </c>
      <c r="D43" s="31" t="n">
        <v>690944</v>
      </c>
      <c r="E43" s="31" t="n">
        <v>282155.76</v>
      </c>
      <c r="F43" s="31" t="n">
        <v>988462.86</v>
      </c>
      <c r="G43" s="25" t="n">
        <f aca="false">E43/F43*100</f>
        <v>28.544902536854</v>
      </c>
      <c r="H43" s="26" t="n">
        <f aca="false">+E43/C43*100</f>
        <v>40.8362703779178</v>
      </c>
      <c r="I43" s="27" t="n">
        <f aca="false">+E43/D43*100</f>
        <v>40.8362703779178</v>
      </c>
      <c r="J43" s="28"/>
      <c r="L43" s="29"/>
    </row>
    <row r="44" customFormat="false" ht="22.5" hidden="false" customHeight="false" outlineLevel="0" collapsed="false">
      <c r="A44" s="22" t="s">
        <v>84</v>
      </c>
      <c r="B44" s="23" t="s">
        <v>85</v>
      </c>
      <c r="C44" s="31" t="n">
        <v>19871329</v>
      </c>
      <c r="D44" s="31" t="n">
        <v>21060932.02</v>
      </c>
      <c r="E44" s="31" t="n">
        <v>12772424.72</v>
      </c>
      <c r="F44" s="31" t="n">
        <v>9746151.32</v>
      </c>
      <c r="G44" s="25" t="n">
        <f aca="false">E44/F44*100</f>
        <v>131.050958482348</v>
      </c>
      <c r="H44" s="26" t="n">
        <f aca="false">+E44/C44*100</f>
        <v>64.2756441705535</v>
      </c>
      <c r="I44" s="27" t="n">
        <f aca="false">+E44/D44*100</f>
        <v>60.6451068161228</v>
      </c>
      <c r="J44" s="28"/>
      <c r="L44" s="29"/>
    </row>
    <row r="45" customFormat="false" ht="12.75" hidden="false" customHeight="false" outlineLevel="0" collapsed="false">
      <c r="A45" s="16" t="s">
        <v>86</v>
      </c>
      <c r="B45" s="37" t="s">
        <v>87</v>
      </c>
      <c r="C45" s="18" t="n">
        <f aca="false">SUM(C46:C48)</f>
        <v>3384200</v>
      </c>
      <c r="D45" s="18" t="n">
        <f aca="false">SUM(D46:D48)</f>
        <v>15084200</v>
      </c>
      <c r="E45" s="18" t="n">
        <f aca="false">SUM(E46:E48)</f>
        <v>4473615.04</v>
      </c>
      <c r="F45" s="18" t="n">
        <f aca="false">SUM(F46:F48)</f>
        <v>1809234.06</v>
      </c>
      <c r="G45" s="19" t="n">
        <f aca="false">E45/F45*100</f>
        <v>247.265687668958</v>
      </c>
      <c r="H45" s="19" t="n">
        <f aca="false">+E45/C45*100</f>
        <v>132.191213285267</v>
      </c>
      <c r="I45" s="20" t="n">
        <f aca="false">+E45/D45*100</f>
        <v>29.6576221476777</v>
      </c>
      <c r="J45" s="21" t="n">
        <f aca="false">E45/E64*100</f>
        <v>0.393464282340908</v>
      </c>
      <c r="L45" s="29"/>
    </row>
    <row r="46" customFormat="false" ht="12.75" hidden="false" customHeight="false" outlineLevel="0" collapsed="false">
      <c r="A46" s="22" t="s">
        <v>88</v>
      </c>
      <c r="B46" s="23" t="s">
        <v>89</v>
      </c>
      <c r="C46" s="31" t="n">
        <v>3384200</v>
      </c>
      <c r="D46" s="31" t="n">
        <v>15084200</v>
      </c>
      <c r="E46" s="31" t="n">
        <v>4473615.04</v>
      </c>
      <c r="F46" s="31" t="n">
        <v>1809234.06</v>
      </c>
      <c r="G46" s="25" t="n">
        <f aca="false">E46/F46*100</f>
        <v>247.265687668958</v>
      </c>
      <c r="H46" s="26" t="n">
        <f aca="false">+E46/C46*100</f>
        <v>132.191213285267</v>
      </c>
      <c r="I46" s="27" t="n">
        <f aca="false">+E46/D46*100</f>
        <v>29.6576221476777</v>
      </c>
      <c r="J46" s="28"/>
      <c r="L46" s="29"/>
    </row>
    <row r="47" customFormat="false" ht="12.75" hidden="false" customHeight="false" outlineLevel="0" collapsed="false">
      <c r="A47" s="22" t="s">
        <v>90</v>
      </c>
      <c r="B47" s="23" t="s">
        <v>91</v>
      </c>
      <c r="C47" s="31"/>
      <c r="D47" s="31"/>
      <c r="E47" s="31"/>
      <c r="F47" s="31"/>
      <c r="G47" s="25"/>
      <c r="H47" s="26"/>
      <c r="I47" s="27"/>
      <c r="J47" s="28"/>
    </row>
    <row r="48" customFormat="false" ht="22.5" hidden="false" customHeight="false" outlineLevel="0" collapsed="false">
      <c r="A48" s="22" t="s">
        <v>92</v>
      </c>
      <c r="B48" s="23" t="s">
        <v>93</v>
      </c>
      <c r="C48" s="31"/>
      <c r="D48" s="31"/>
      <c r="E48" s="31"/>
      <c r="F48" s="31"/>
      <c r="G48" s="25" t="n">
        <v>0</v>
      </c>
      <c r="H48" s="26"/>
      <c r="I48" s="27"/>
      <c r="J48" s="28"/>
    </row>
    <row r="49" customFormat="false" ht="12.75" hidden="false" customHeight="false" outlineLevel="0" collapsed="false">
      <c r="A49" s="16" t="s">
        <v>94</v>
      </c>
      <c r="B49" s="37" t="s">
        <v>95</v>
      </c>
      <c r="C49" s="18" t="n">
        <f aca="false">SUM(C50:C53)</f>
        <v>433119954</v>
      </c>
      <c r="D49" s="18" t="n">
        <f aca="false">SUM(D50:D53)</f>
        <v>429953286.95</v>
      </c>
      <c r="E49" s="18" t="n">
        <f aca="false">SUM(E50:E53)</f>
        <v>270127900.46</v>
      </c>
      <c r="F49" s="18" t="n">
        <f aca="false">SUM(F50:F53)</f>
        <v>241543559.49</v>
      </c>
      <c r="G49" s="19" t="n">
        <f aca="false">E49/F49*100</f>
        <v>111.834031522245</v>
      </c>
      <c r="H49" s="19" t="n">
        <f aca="false">+E49/C49*100</f>
        <v>62.3679186251484</v>
      </c>
      <c r="I49" s="20" t="n">
        <f aca="false">+E49/D49*100</f>
        <v>62.827267207615</v>
      </c>
      <c r="J49" s="21" t="n">
        <f aca="false">E49/E64*100</f>
        <v>23.7583429831169</v>
      </c>
      <c r="L49" s="29"/>
    </row>
    <row r="50" customFormat="false" ht="12.75" hidden="false" customHeight="false" outlineLevel="0" collapsed="false">
      <c r="A50" s="22" t="s">
        <v>96</v>
      </c>
      <c r="B50" s="23" t="s">
        <v>97</v>
      </c>
      <c r="C50" s="31" t="n">
        <v>29378548</v>
      </c>
      <c r="D50" s="31" t="n">
        <v>32446121.15</v>
      </c>
      <c r="E50" s="30" t="n">
        <v>23072782.8</v>
      </c>
      <c r="F50" s="30" t="n">
        <v>20850400</v>
      </c>
      <c r="G50" s="25" t="n">
        <f aca="false">E50/F50*100</f>
        <v>110.658705828186</v>
      </c>
      <c r="H50" s="26" t="n">
        <f aca="false">+E50/C50*100</f>
        <v>78.5361577433984</v>
      </c>
      <c r="I50" s="27" t="n">
        <f aca="false">+E50/D50*100</f>
        <v>71.1110665380722</v>
      </c>
      <c r="J50" s="28"/>
      <c r="L50" s="29"/>
    </row>
    <row r="51" customFormat="false" ht="12.75" hidden="false" customHeight="false" outlineLevel="0" collapsed="false">
      <c r="A51" s="22" t="s">
        <v>98</v>
      </c>
      <c r="B51" s="23" t="s">
        <v>99</v>
      </c>
      <c r="C51" s="31" t="n">
        <v>268508770</v>
      </c>
      <c r="D51" s="31" t="n">
        <v>256542321.8</v>
      </c>
      <c r="E51" s="30" t="n">
        <v>153680357.06</v>
      </c>
      <c r="F51" s="30" t="n">
        <v>142229453.88</v>
      </c>
      <c r="G51" s="25" t="n">
        <f aca="false">E51/F51*100</f>
        <v>108.051006924108</v>
      </c>
      <c r="H51" s="26" t="n">
        <f aca="false">+E51/C51*100</f>
        <v>57.2347625963949</v>
      </c>
      <c r="I51" s="27" t="n">
        <f aca="false">+E51/D51*100</f>
        <v>59.9044851476042</v>
      </c>
      <c r="J51" s="28"/>
      <c r="L51" s="29"/>
    </row>
    <row r="52" customFormat="false" ht="12.75" hidden="false" customHeight="false" outlineLevel="0" collapsed="false">
      <c r="A52" s="22" t="s">
        <v>100</v>
      </c>
      <c r="B52" s="23" t="s">
        <v>101</v>
      </c>
      <c r="C52" s="31" t="n">
        <v>109273953</v>
      </c>
      <c r="D52" s="31" t="n">
        <v>110253991</v>
      </c>
      <c r="E52" s="30" t="n">
        <v>74803040.74</v>
      </c>
      <c r="F52" s="30" t="n">
        <v>61612015.01</v>
      </c>
      <c r="G52" s="25" t="n">
        <f aca="false">E52/F52*100</f>
        <v>121.409826846045</v>
      </c>
      <c r="H52" s="26" t="n">
        <f aca="false">+E52/C52*100</f>
        <v>68.4545938774632</v>
      </c>
      <c r="I52" s="27" t="n">
        <f aca="false">+E52/D52*100</f>
        <v>67.8461070311731</v>
      </c>
      <c r="J52" s="28"/>
      <c r="L52" s="29"/>
    </row>
    <row r="53" customFormat="false" ht="12.75" hidden="false" customHeight="false" outlineLevel="0" collapsed="false">
      <c r="A53" s="22" t="s">
        <v>102</v>
      </c>
      <c r="B53" s="23" t="s">
        <v>103</v>
      </c>
      <c r="C53" s="31" t="n">
        <v>25958683</v>
      </c>
      <c r="D53" s="31" t="n">
        <v>30710853</v>
      </c>
      <c r="E53" s="30" t="n">
        <v>18571719.86</v>
      </c>
      <c r="F53" s="30" t="n">
        <v>16851690.6</v>
      </c>
      <c r="G53" s="25" t="n">
        <f aca="false">E53/F53*100</f>
        <v>110.20686470472</v>
      </c>
      <c r="H53" s="26" t="n">
        <f aca="false">+E53/C53*100</f>
        <v>71.5433824589637</v>
      </c>
      <c r="I53" s="27" t="n">
        <f aca="false">+E53/D53*100</f>
        <v>60.4728232719554</v>
      </c>
      <c r="J53" s="28"/>
      <c r="L53" s="29"/>
    </row>
    <row r="54" customFormat="false" ht="12.75" hidden="false" customHeight="false" outlineLevel="0" collapsed="false">
      <c r="A54" s="16" t="s">
        <v>104</v>
      </c>
      <c r="B54" s="32" t="s">
        <v>105</v>
      </c>
      <c r="C54" s="33" t="n">
        <f aca="false">C55+C56</f>
        <v>37907922</v>
      </c>
      <c r="D54" s="33" t="n">
        <f aca="false">D55+D56</f>
        <v>72680051.5</v>
      </c>
      <c r="E54" s="33" t="n">
        <f aca="false">E55+E56</f>
        <v>20204673.5</v>
      </c>
      <c r="F54" s="33" t="n">
        <f aca="false">F55+F56</f>
        <v>17804024.7</v>
      </c>
      <c r="G54" s="19" t="n">
        <v>0</v>
      </c>
      <c r="H54" s="19" t="n">
        <f aca="false">+E54/C54*100</f>
        <v>53.2993433404237</v>
      </c>
      <c r="I54" s="20" t="n">
        <f aca="false">+E54/D54*100</f>
        <v>27.7994760364197</v>
      </c>
      <c r="J54" s="21" t="n">
        <f aca="false">E54/E64*100</f>
        <v>1.77704547385683</v>
      </c>
      <c r="L54" s="29"/>
    </row>
    <row r="55" customFormat="false" ht="12.75" hidden="false" customHeight="false" outlineLevel="0" collapsed="false">
      <c r="A55" s="35" t="s">
        <v>106</v>
      </c>
      <c r="B55" s="40" t="s">
        <v>107</v>
      </c>
      <c r="C55" s="24" t="n">
        <v>23414733</v>
      </c>
      <c r="D55" s="24" t="n">
        <v>37773501.1</v>
      </c>
      <c r="E55" s="24" t="n">
        <v>20204673.5</v>
      </c>
      <c r="F55" s="24" t="n">
        <v>17804024.7</v>
      </c>
      <c r="G55" s="25" t="n">
        <f aca="false">E55/F55*100</f>
        <v>113.483742246212</v>
      </c>
      <c r="H55" s="26" t="n">
        <f aca="false">+E55/C55*100</f>
        <v>86.2904287655127</v>
      </c>
      <c r="I55" s="27" t="n">
        <f aca="false">+E55/D55*100</f>
        <v>53.4890145515264</v>
      </c>
      <c r="J55" s="41"/>
      <c r="L55" s="29"/>
    </row>
    <row r="56" customFormat="false" ht="12.75" hidden="false" customHeight="false" outlineLevel="0" collapsed="false">
      <c r="A56" s="35" t="s">
        <v>108</v>
      </c>
      <c r="B56" s="40" t="s">
        <v>109</v>
      </c>
      <c r="C56" s="24" t="n">
        <v>14493189</v>
      </c>
      <c r="D56" s="24" t="n">
        <v>34906550.4</v>
      </c>
      <c r="E56" s="24"/>
      <c r="F56" s="24"/>
      <c r="G56" s="25" t="n">
        <v>0</v>
      </c>
      <c r="H56" s="26" t="n">
        <v>0</v>
      </c>
      <c r="I56" s="27" t="n">
        <v>0</v>
      </c>
      <c r="J56" s="41"/>
      <c r="L56" s="29"/>
    </row>
    <row r="57" customFormat="false" ht="12.75" hidden="false" customHeight="false" outlineLevel="0" collapsed="false">
      <c r="A57" s="16" t="s">
        <v>110</v>
      </c>
      <c r="B57" s="32" t="s">
        <v>111</v>
      </c>
      <c r="C57" s="33" t="n">
        <f aca="false">SUM(C58:C59)</f>
        <v>8000000</v>
      </c>
      <c r="D57" s="33" t="n">
        <f aca="false">SUM(D58:D59)</f>
        <v>23830858.61</v>
      </c>
      <c r="E57" s="33" t="n">
        <f aca="false">SUM(E58:E59)</f>
        <v>17405878.61</v>
      </c>
      <c r="F57" s="33" t="n">
        <f aca="false">SUM(F58:F59)</f>
        <v>12026201.95</v>
      </c>
      <c r="G57" s="19" t="n">
        <v>0</v>
      </c>
      <c r="H57" s="19" t="n">
        <f aca="false">+E57/C57*100</f>
        <v>217.573482625</v>
      </c>
      <c r="I57" s="20" t="n">
        <f aca="false">+E57/D57*100</f>
        <v>73.0392425000418</v>
      </c>
      <c r="J57" s="21" t="n">
        <f aca="false">E57/E64*100</f>
        <v>1.53088530742167</v>
      </c>
      <c r="L57" s="29"/>
    </row>
    <row r="58" customFormat="false" ht="12.75" hidden="false" customHeight="false" outlineLevel="0" collapsed="false">
      <c r="A58" s="22" t="s">
        <v>112</v>
      </c>
      <c r="B58" s="23" t="s">
        <v>113</v>
      </c>
      <c r="C58" s="31" t="n">
        <v>0</v>
      </c>
      <c r="D58" s="31"/>
      <c r="E58" s="31"/>
      <c r="F58" s="31"/>
      <c r="G58" s="25"/>
      <c r="H58" s="26"/>
      <c r="I58" s="27"/>
      <c r="J58" s="28"/>
      <c r="L58" s="29"/>
    </row>
    <row r="59" customFormat="false" ht="12.75" hidden="false" customHeight="false" outlineLevel="0" collapsed="false">
      <c r="A59" s="22" t="s">
        <v>114</v>
      </c>
      <c r="B59" s="23" t="s">
        <v>115</v>
      </c>
      <c r="C59" s="31" t="n">
        <v>8000000</v>
      </c>
      <c r="D59" s="31" t="n">
        <v>23830858.61</v>
      </c>
      <c r="E59" s="31" t="n">
        <v>17405878.61</v>
      </c>
      <c r="F59" s="31" t="n">
        <v>12026201.95</v>
      </c>
      <c r="G59" s="25" t="n">
        <f aca="false">E59/F59*100</f>
        <v>144.732964591535</v>
      </c>
      <c r="H59" s="26" t="n">
        <f aca="false">+E59/C59*100</f>
        <v>217.573482625</v>
      </c>
      <c r="I59" s="27" t="n">
        <f aca="false">+E59/D59*100</f>
        <v>73.0392425000418</v>
      </c>
      <c r="J59" s="28"/>
      <c r="L59" s="29"/>
    </row>
    <row r="60" customFormat="false" ht="12.75" hidden="false" customHeight="false" outlineLevel="0" collapsed="false">
      <c r="A60" s="16" t="s">
        <v>116</v>
      </c>
      <c r="B60" s="42" t="s">
        <v>117</v>
      </c>
      <c r="C60" s="43" t="n">
        <v>1407434</v>
      </c>
      <c r="D60" s="43" t="n">
        <v>269918</v>
      </c>
      <c r="E60" s="43" t="n">
        <v>269918</v>
      </c>
      <c r="F60" s="43" t="n">
        <v>1635148</v>
      </c>
      <c r="G60" s="19" t="n">
        <f aca="false">E60/F60*100</f>
        <v>16.5072519429434</v>
      </c>
      <c r="H60" s="34" t="n">
        <f aca="false">+E60/C60*100</f>
        <v>19.1780218468504</v>
      </c>
      <c r="I60" s="44" t="n">
        <f aca="false">+E60/D60*100</f>
        <v>100</v>
      </c>
      <c r="J60" s="21" t="n">
        <f aca="false">E60/E64*100</f>
        <v>0.0237398817759905</v>
      </c>
      <c r="L60" s="29"/>
    </row>
    <row r="61" customFormat="false" ht="12.75" hidden="false" customHeight="false" outlineLevel="0" collapsed="false">
      <c r="A61" s="16" t="s">
        <v>118</v>
      </c>
      <c r="B61" s="45" t="s">
        <v>119</v>
      </c>
      <c r="C61" s="43" t="n">
        <f aca="false">C62+C63</f>
        <v>71634663</v>
      </c>
      <c r="D61" s="43" t="n">
        <f aca="false">D62+D63</f>
        <v>164692483.6</v>
      </c>
      <c r="E61" s="43" t="n">
        <f aca="false">E62+E63</f>
        <v>61636515.87</v>
      </c>
      <c r="F61" s="43" t="n">
        <f aca="false">F62+F63</f>
        <v>70692951.64</v>
      </c>
      <c r="G61" s="19" t="n">
        <f aca="false">E61/F61*100</f>
        <v>87.1890541278862</v>
      </c>
      <c r="H61" s="34" t="n">
        <f aca="false">+E61/C61*100</f>
        <v>86.0428642904344</v>
      </c>
      <c r="I61" s="44" t="n">
        <f aca="false">+E61/D61*100</f>
        <v>37.4252148748336</v>
      </c>
      <c r="J61" s="21"/>
      <c r="L61" s="29"/>
    </row>
    <row r="62" customFormat="false" ht="12.75" hidden="false" customHeight="false" outlineLevel="0" collapsed="false">
      <c r="A62" s="46" t="s">
        <v>120</v>
      </c>
      <c r="B62" s="47" t="s">
        <v>119</v>
      </c>
      <c r="C62" s="48" t="n">
        <v>71634663</v>
      </c>
      <c r="D62" s="48" t="n">
        <v>71634663</v>
      </c>
      <c r="E62" s="48" t="n">
        <v>42286885</v>
      </c>
      <c r="F62" s="48" t="n">
        <v>53750372</v>
      </c>
      <c r="G62" s="25" t="n">
        <f aca="false">E62/F62*100</f>
        <v>78.6727299301296</v>
      </c>
      <c r="H62" s="25" t="n">
        <f aca="false">+E62/C62*100</f>
        <v>59.0313170036132</v>
      </c>
      <c r="I62" s="49" t="n">
        <f aca="false">+E62/D62*100</f>
        <v>59.0313170036132</v>
      </c>
      <c r="J62" s="50" t="n">
        <f aca="false">E62/E64*100</f>
        <v>3.71922454439833</v>
      </c>
      <c r="L62" s="29"/>
    </row>
    <row r="63" customFormat="false" ht="12.75" hidden="false" customHeight="false" outlineLevel="0" collapsed="false">
      <c r="A63" s="51" t="s">
        <v>121</v>
      </c>
      <c r="B63" s="52" t="s">
        <v>122</v>
      </c>
      <c r="C63" s="53"/>
      <c r="D63" s="53" t="n">
        <v>93057820.6</v>
      </c>
      <c r="E63" s="53" t="n">
        <v>19349630.87</v>
      </c>
      <c r="F63" s="53" t="n">
        <v>16942579.64</v>
      </c>
      <c r="G63" s="25"/>
      <c r="H63" s="25"/>
      <c r="I63" s="49"/>
      <c r="J63" s="50"/>
      <c r="L63" s="29"/>
    </row>
    <row r="64" customFormat="false" ht="13.5" hidden="false" customHeight="false" outlineLevel="0" collapsed="false">
      <c r="A64" s="54"/>
      <c r="B64" s="55" t="s">
        <v>123</v>
      </c>
      <c r="C64" s="56" t="n">
        <f aca="false">C60+C57+C54+C49+C45+C41+C35+C34+C30+C24+C19+C16+C7+C61</f>
        <v>2003908989.15</v>
      </c>
      <c r="D64" s="56" t="n">
        <f aca="false">D60+D57+D54+D49+D45+D41+D35+D34+D30+D24+D19+D16+D7+D61</f>
        <v>2400845874.47</v>
      </c>
      <c r="E64" s="56" t="n">
        <f aca="false">E60+E57+E54+E49+E45+E41+E35+E34+E30+E24+E19+E16+E7+E61</f>
        <v>1136981230.77</v>
      </c>
      <c r="F64" s="56" t="n">
        <f aca="false">F60+F57+F54+F49+F45+F41+F35+F34+F30+F24+F19+F16+F7+F61</f>
        <v>1037074253.98</v>
      </c>
      <c r="G64" s="57" t="n">
        <f aca="false">E64/F64*100</f>
        <v>109.633541321326</v>
      </c>
      <c r="H64" s="57" t="n">
        <f aca="false">+E64/C64*100</f>
        <v>56.7381670987101</v>
      </c>
      <c r="I64" s="58" t="n">
        <f aca="false">+E64/D64*100</f>
        <v>47.3575268975146</v>
      </c>
      <c r="J64" s="59" t="n">
        <f aca="false">SUM(J7:J62)</f>
        <v>98.2981574060905</v>
      </c>
      <c r="L64" s="29"/>
    </row>
    <row r="66" customFormat="false" ht="12.75" hidden="false" customHeight="false" outlineLevel="0" collapsed="false">
      <c r="D66" s="29"/>
      <c r="F66" s="29"/>
    </row>
  </sheetData>
  <mergeCells count="11">
    <mergeCell ref="B1:I1"/>
    <mergeCell ref="B2:I2"/>
    <mergeCell ref="A4:A6"/>
    <mergeCell ref="B4:B6"/>
    <mergeCell ref="C4:I4"/>
    <mergeCell ref="J4:J6"/>
    <mergeCell ref="C5:D5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590277777777778" right="0.39375" top="0.984027777777778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5T08:40:13Z</dcterms:created>
  <dc:creator>04</dc:creator>
  <dc:description/>
  <dc:language>en-US</dc:language>
  <cp:lastModifiedBy>Пользователь</cp:lastModifiedBy>
  <cp:lastPrinted>2019-04-10T07:26:27Z</cp:lastPrinted>
  <dcterms:modified xsi:type="dcterms:W3CDTF">2019-09-09T12:03:15Z</dcterms:modified>
  <cp:revision>0</cp:revision>
  <dc:subject/>
  <dc:title/>
</cp:coreProperties>
</file>