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9.2019 года.</t>
  </si>
  <si>
    <t xml:space="preserve">(руб.)</t>
  </si>
  <si>
    <t xml:space="preserve">Утверждено на 2019 год</t>
  </si>
  <si>
    <t xml:space="preserve">Исполнено в 2019 году</t>
  </si>
  <si>
    <t xml:space="preserve">Исполнено в 2018 году</t>
  </si>
  <si>
    <t xml:space="preserve">Исполнение 2019 г. к 2018 г.</t>
  </si>
  <si>
    <t xml:space="preserve">% исполнения бюджета за 2019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725072610</v>
      </c>
      <c r="C7" s="10" t="n">
        <f aca="false">C8+C12+C17+C22+C25+C31+C36+C45+C47+C49+C52+C54+C11+C57</f>
        <v>828701625.87</v>
      </c>
      <c r="D7" s="10" t="n">
        <f aca="false">D8+D12+D17+D22+D25+D31+D36+D45+D47+D49+D52+D54+D11+D57</f>
        <v>536143575.42</v>
      </c>
      <c r="E7" s="10" t="n">
        <f aca="false">E8+E12+E17+E22+E25+E31+E36+E45+E47+E49+E52+E54+E11+E57</f>
        <v>480237715.71</v>
      </c>
      <c r="F7" s="11" t="n">
        <f aca="false">D7/E7*100</f>
        <v>111.641288861985</v>
      </c>
      <c r="G7" s="11" t="n">
        <f aca="false">D7/B7*100</f>
        <v>73.9434324267193</v>
      </c>
      <c r="H7" s="12" t="n">
        <f aca="false">D7/C7*100</f>
        <v>64.696817127290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438797170</v>
      </c>
      <c r="C8" s="14" t="n">
        <f aca="false">C9+C10</f>
        <v>438797170</v>
      </c>
      <c r="D8" s="14" t="n">
        <f aca="false">D9+D10</f>
        <v>293113029.79</v>
      </c>
      <c r="E8" s="14" t="n">
        <f aca="false">E9+E10</f>
        <v>245650724.47</v>
      </c>
      <c r="F8" s="11" t="n">
        <f aca="false">D8/E8*100</f>
        <v>119.321052450548</v>
      </c>
      <c r="G8" s="11" t="n">
        <f aca="false">D8/B8*100</f>
        <v>66.7992069752866</v>
      </c>
      <c r="H8" s="12" t="n">
        <f aca="false">D8/C8*100</f>
        <v>66.7992069752866</v>
      </c>
    </row>
    <row r="9" customFormat="false" ht="13.5" hidden="false" customHeight="false" outlineLevel="0" collapsed="false">
      <c r="A9" s="15" t="s">
        <v>15</v>
      </c>
      <c r="B9" s="16" t="n">
        <v>47000000</v>
      </c>
      <c r="C9" s="16" t="n">
        <v>47000000</v>
      </c>
      <c r="D9" s="16" t="n">
        <v>37033640.17</v>
      </c>
      <c r="E9" s="16" t="n">
        <v>30230677</v>
      </c>
      <c r="F9" s="11" t="n">
        <f aca="false">D9/E9*100</f>
        <v>122.503509167195</v>
      </c>
      <c r="G9" s="11" t="n">
        <f aca="false">D9/B9*100</f>
        <v>78.7949790851064</v>
      </c>
      <c r="H9" s="12" t="n">
        <f aca="false">D9/C9*100</f>
        <v>78.7949790851064</v>
      </c>
    </row>
    <row r="10" customFormat="false" ht="13.5" hidden="false" customHeight="false" outlineLevel="0" collapsed="false">
      <c r="A10" s="17" t="s">
        <v>16</v>
      </c>
      <c r="B10" s="18" t="n">
        <v>391797170</v>
      </c>
      <c r="C10" s="18" t="n">
        <v>391797170</v>
      </c>
      <c r="D10" s="18" t="n">
        <v>256079389.62</v>
      </c>
      <c r="E10" s="18" t="n">
        <v>215420047.47</v>
      </c>
      <c r="F10" s="11" t="n">
        <f aca="false">D10/E10*100</f>
        <v>118.874446750673</v>
      </c>
      <c r="G10" s="11" t="n">
        <f aca="false">D10/B10*100</f>
        <v>65.3601938012978</v>
      </c>
      <c r="H10" s="12" t="n">
        <f aca="false">D10/C10*100</f>
        <v>65.3601938012978</v>
      </c>
    </row>
    <row r="11" customFormat="false" ht="13.5" hidden="false" customHeight="false" outlineLevel="0" collapsed="false">
      <c r="A11" s="13" t="s">
        <v>17</v>
      </c>
      <c r="B11" s="14" t="n">
        <v>8005500</v>
      </c>
      <c r="C11" s="14" t="n">
        <v>8005500</v>
      </c>
      <c r="D11" s="14" t="n">
        <v>6000718.43</v>
      </c>
      <c r="E11" s="14" t="n">
        <v>5013202</v>
      </c>
      <c r="F11" s="11" t="n">
        <f aca="false">D11/E11*100</f>
        <v>119.698317163362</v>
      </c>
      <c r="G11" s="11" t="n">
        <f aca="false">D11/B11*100</f>
        <v>74.9574471300981</v>
      </c>
      <c r="H11" s="12" t="n">
        <f aca="false">D11/C11*100</f>
        <v>74.9574471300981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112105000</v>
      </c>
      <c r="C12" s="14" t="n">
        <f aca="false">C13+C14+C15+C16</f>
        <v>158738535.16</v>
      </c>
      <c r="D12" s="14" t="n">
        <f aca="false">D13+D14+D15+D16</f>
        <v>99887204.83</v>
      </c>
      <c r="E12" s="14" t="n">
        <f aca="false">E13+E14+E15+E16</f>
        <v>80737136.04</v>
      </c>
      <c r="F12" s="11" t="n">
        <f aca="false">D12/E12*100</f>
        <v>123.719034052078</v>
      </c>
      <c r="G12" s="11" t="n">
        <f aca="false">D12/B12*100</f>
        <v>89.1014716827974</v>
      </c>
      <c r="H12" s="12" t="n">
        <f aca="false">D12/C12*100</f>
        <v>62.9256183631272</v>
      </c>
    </row>
    <row r="13" customFormat="false" ht="13.5" hidden="false" customHeight="false" outlineLevel="0" collapsed="false">
      <c r="A13" s="19" t="s">
        <v>19</v>
      </c>
      <c r="B13" s="20" t="n">
        <v>75325000</v>
      </c>
      <c r="C13" s="20" t="n">
        <v>121958535.16</v>
      </c>
      <c r="D13" s="21" t="n">
        <v>73097192.81</v>
      </c>
      <c r="E13" s="20" t="n">
        <v>52261477.28</v>
      </c>
      <c r="F13" s="11" t="n">
        <f aca="false">D13/E13*100</f>
        <v>139.868210036178</v>
      </c>
      <c r="G13" s="11" t="n">
        <f aca="false">D13/B13*100</f>
        <v>97.0424066511782</v>
      </c>
      <c r="H13" s="12" t="n">
        <f aca="false">D13/C13*100</f>
        <v>59.9361026385749</v>
      </c>
    </row>
    <row r="14" customFormat="false" ht="13.5" hidden="false" customHeight="false" outlineLevel="0" collapsed="false">
      <c r="A14" s="22" t="s">
        <v>20</v>
      </c>
      <c r="B14" s="23" t="n">
        <v>35000000</v>
      </c>
      <c r="C14" s="23" t="n">
        <v>35000000</v>
      </c>
      <c r="D14" s="24" t="n">
        <v>25925016.96</v>
      </c>
      <c r="E14" s="23" t="n">
        <v>27072017.13</v>
      </c>
      <c r="F14" s="11" t="n">
        <f aca="false">D14/E14*100</f>
        <v>95.7631521711437</v>
      </c>
      <c r="G14" s="11" t="n">
        <f aca="false">D14/B14*100</f>
        <v>74.0714770285714</v>
      </c>
      <c r="H14" s="12" t="n">
        <f aca="false">D14/C14*100</f>
        <v>74.0714770285714</v>
      </c>
    </row>
    <row r="15" customFormat="false" ht="13.5" hidden="false" customHeight="false" outlineLevel="0" collapsed="false">
      <c r="A15" s="22" t="s">
        <v>21</v>
      </c>
      <c r="B15" s="23" t="n">
        <v>180000</v>
      </c>
      <c r="C15" s="23" t="n">
        <v>180000</v>
      </c>
      <c r="D15" s="24" t="n">
        <v>256613.04</v>
      </c>
      <c r="E15" s="23" t="n">
        <v>176855.12</v>
      </c>
      <c r="F15" s="11" t="n">
        <f aca="false">D15/E15*100</f>
        <v>145.097885772264</v>
      </c>
      <c r="G15" s="11" t="n">
        <f aca="false">D15/B15*100</f>
        <v>142.5628</v>
      </c>
      <c r="H15" s="12" t="n">
        <f aca="false">D15/C15*100</f>
        <v>142.5628</v>
      </c>
    </row>
    <row r="16" customFormat="false" ht="13.5" hidden="false" customHeight="false" outlineLevel="0" collapsed="false">
      <c r="A16" s="25" t="s">
        <v>22</v>
      </c>
      <c r="B16" s="26" t="n">
        <v>1600000</v>
      </c>
      <c r="C16" s="26" t="n">
        <v>1600000</v>
      </c>
      <c r="D16" s="27" t="n">
        <v>608382.02</v>
      </c>
      <c r="E16" s="26" t="n">
        <v>1226786.51</v>
      </c>
      <c r="F16" s="11" t="n">
        <f aca="false">D16/E16*100</f>
        <v>49.5915153158963</v>
      </c>
      <c r="G16" s="11" t="n">
        <f aca="false">D16/B16*100</f>
        <v>38.02387625</v>
      </c>
      <c r="H16" s="12" t="n">
        <f aca="false">D16/C16*100</f>
        <v>38.02387625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82160000</v>
      </c>
      <c r="C17" s="14" t="n">
        <f aca="false">C19+C20</f>
        <v>138302499.41</v>
      </c>
      <c r="D17" s="14" t="n">
        <f aca="false">D19+D20</f>
        <v>77707920</v>
      </c>
      <c r="E17" s="14" t="n">
        <f aca="false">E19+E20</f>
        <v>84785324.84</v>
      </c>
      <c r="F17" s="11" t="n">
        <f aca="false">D17/E17*100</f>
        <v>91.652559150589</v>
      </c>
      <c r="G17" s="11" t="n">
        <f aca="false">D17/B17*100</f>
        <v>94.5812074001947</v>
      </c>
      <c r="H17" s="12" t="n">
        <f aca="false">D17/C17*100</f>
        <v>56.186923831097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82160000</v>
      </c>
      <c r="C19" s="32" t="n">
        <v>138302499.41</v>
      </c>
      <c r="D19" s="23" t="n">
        <v>77707920</v>
      </c>
      <c r="E19" s="23" t="n">
        <v>84785324.84</v>
      </c>
      <c r="F19" s="11" t="n">
        <f aca="false">D19/E19*100</f>
        <v>91.652559150589</v>
      </c>
      <c r="G19" s="11" t="n">
        <f aca="false">D19/B19*100</f>
        <v>94.5812074001947</v>
      </c>
      <c r="H19" s="12" t="n">
        <f aca="false">D19/C19*100</f>
        <v>56.186923831097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7000000</v>
      </c>
      <c r="C25" s="14" t="n">
        <f aca="false">C26+C28+C29</f>
        <v>7000000</v>
      </c>
      <c r="D25" s="14" t="n">
        <f aca="false">D26+D28+D29</f>
        <v>4910191.84</v>
      </c>
      <c r="E25" s="14" t="n">
        <f aca="false">E26+E28+E29</f>
        <v>4935449.66</v>
      </c>
      <c r="F25" s="11" t="n">
        <f aca="false">D25/E25*100</f>
        <v>99.4882367010101</v>
      </c>
      <c r="G25" s="11" t="n">
        <f aca="false">D25/B25*100</f>
        <v>70.1455977142857</v>
      </c>
      <c r="H25" s="12" t="n">
        <f aca="false">D25/C25*100</f>
        <v>70.1455977142857</v>
      </c>
    </row>
    <row r="26" customFormat="false" ht="13.5" hidden="false" customHeight="false" outlineLevel="0" collapsed="false">
      <c r="A26" s="15" t="s">
        <v>32</v>
      </c>
      <c r="B26" s="16" t="n">
        <v>7000000</v>
      </c>
      <c r="C26" s="16" t="n">
        <v>7000000</v>
      </c>
      <c r="D26" s="16" t="n">
        <v>4910191.84</v>
      </c>
      <c r="E26" s="16" t="n">
        <v>4930449.66</v>
      </c>
      <c r="F26" s="11" t="n">
        <f aca="false">D26/E26*100</f>
        <v>99.5891283473727</v>
      </c>
      <c r="G26" s="11" t="n">
        <f aca="false">D26/B26*100</f>
        <v>70.1455977142857</v>
      </c>
      <c r="H26" s="12" t="n">
        <f aca="false">D26/C26*100</f>
        <v>70.1455977142857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0</v>
      </c>
      <c r="E29" s="23" t="n">
        <v>5000</v>
      </c>
      <c r="F29" s="11" t="n">
        <f aca="false">D29/E29*100</f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0</v>
      </c>
      <c r="C31" s="14" t="n">
        <f aca="false">C32+C33+C34+C35</f>
        <v>0</v>
      </c>
      <c r="D31" s="14" t="n">
        <f aca="false">D35</f>
        <v>0</v>
      </c>
      <c r="E31" s="14" t="n">
        <f aca="false">E35</f>
        <v>0</v>
      </c>
      <c r="F31" s="11" t="n">
        <v>0</v>
      </c>
      <c r="G31" s="11" t="n">
        <v>0</v>
      </c>
      <c r="H31" s="12" t="n"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0</v>
      </c>
      <c r="C35" s="18" t="n">
        <v>0</v>
      </c>
      <c r="D35" s="18" t="n">
        <v>0</v>
      </c>
      <c r="E35" s="18" t="n">
        <v>0</v>
      </c>
      <c r="F35" s="11" t="n">
        <v>0</v>
      </c>
      <c r="G35" s="11" t="n">
        <v>0</v>
      </c>
      <c r="H35" s="12" t="n"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014790</v>
      </c>
      <c r="C36" s="14" t="n">
        <f aca="false">C37+C38+C43+C44</f>
        <v>17014790</v>
      </c>
      <c r="D36" s="14" t="n">
        <f aca="false">D37+D38+D43+D44</f>
        <v>14416708.09</v>
      </c>
      <c r="E36" s="14" t="n">
        <f aca="false">E37+E38+E43+E44</f>
        <v>16051238.58</v>
      </c>
      <c r="F36" s="11" t="n">
        <f aca="false">D36/E36*100</f>
        <v>89.8167952469622</v>
      </c>
      <c r="G36" s="11" t="n">
        <f aca="false">D36/B36*100</f>
        <v>84.7304497440168</v>
      </c>
      <c r="H36" s="12" t="n">
        <f aca="false">D36/C36*100</f>
        <v>84.7304497440168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014790</v>
      </c>
      <c r="C38" s="23" t="n">
        <f aca="false">C39+C40</f>
        <v>17014790</v>
      </c>
      <c r="D38" s="23" t="n">
        <f aca="false">D39+D40</f>
        <v>14416708.09</v>
      </c>
      <c r="E38" s="23" t="n">
        <f aca="false">E39+E40</f>
        <v>16051238.58</v>
      </c>
      <c r="F38" s="11" t="n">
        <f aca="false">D38/E38*100</f>
        <v>89.8167952469622</v>
      </c>
      <c r="G38" s="11" t="n">
        <f aca="false">D38/B38*100</f>
        <v>84.7304497440168</v>
      </c>
      <c r="H38" s="12" t="n">
        <f aca="false">D38/C38*100</f>
        <v>84.7304497440168</v>
      </c>
    </row>
    <row r="39" customFormat="false" ht="13.5" hidden="false" customHeight="false" outlineLevel="0" collapsed="false">
      <c r="A39" s="33" t="s">
        <v>45</v>
      </c>
      <c r="B39" s="23" t="n">
        <v>16169100</v>
      </c>
      <c r="C39" s="23" t="n">
        <v>16169100</v>
      </c>
      <c r="D39" s="23" t="n">
        <v>13426036.06</v>
      </c>
      <c r="E39" s="23" t="n">
        <v>15214160.01</v>
      </c>
      <c r="F39" s="11" t="n">
        <f aca="false">D39/E39*100</f>
        <v>88.2469755226401</v>
      </c>
      <c r="G39" s="11" t="n">
        <f aca="false">D39/B39*100</f>
        <v>83.0351476581875</v>
      </c>
      <c r="H39" s="12" t="n">
        <f aca="false">D39/C39*100</f>
        <v>83.0351476581875</v>
      </c>
    </row>
    <row r="40" customFormat="false" ht="12" hidden="false" customHeight="true" outlineLevel="0" collapsed="false">
      <c r="A40" s="33" t="s">
        <v>46</v>
      </c>
      <c r="B40" s="23" t="n">
        <v>845690</v>
      </c>
      <c r="C40" s="23" t="n">
        <v>845690</v>
      </c>
      <c r="D40" s="23" t="n">
        <v>990672.03</v>
      </c>
      <c r="E40" s="23" t="n">
        <v>837078.57</v>
      </c>
      <c r="F40" s="11" t="n">
        <f aca="false">D40/E40*100</f>
        <v>118.348750703294</v>
      </c>
      <c r="G40" s="11" t="n">
        <f aca="false">D40/B40*100</f>
        <v>117.143637739597</v>
      </c>
      <c r="H40" s="12" t="n">
        <f aca="false">D40/C40*100</f>
        <v>117.143637739597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7263821.95</v>
      </c>
      <c r="E45" s="14" t="n">
        <f aca="false">E46</f>
        <v>4749318.05</v>
      </c>
      <c r="F45" s="11" t="n">
        <f aca="false">D45/E45*100</f>
        <v>152.944525372437</v>
      </c>
      <c r="G45" s="11" t="n">
        <f aca="false">D45/B45*100</f>
        <v>121.063699166667</v>
      </c>
      <c r="H45" s="12" t="n">
        <f aca="false">D45/C45*100</f>
        <v>121.063699166667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7263821.95</v>
      </c>
      <c r="E46" s="30" t="n">
        <v>4749318.05</v>
      </c>
      <c r="F46" s="11" t="n">
        <f aca="false">D46/E46*100</f>
        <v>152.944525372437</v>
      </c>
      <c r="G46" s="11" t="n">
        <f aca="false">D46/B46*100</f>
        <v>121.063699166667</v>
      </c>
      <c r="H46" s="12" t="n">
        <f aca="false">D46/C46*100</f>
        <v>121.063699166667</v>
      </c>
    </row>
    <row r="47" customFormat="false" ht="15" hidden="false" customHeight="true" outlineLevel="0" collapsed="false">
      <c r="A47" s="13" t="s">
        <v>53</v>
      </c>
      <c r="B47" s="14" t="n">
        <f aca="false">B48</f>
        <v>33095000</v>
      </c>
      <c r="C47" s="14" t="n">
        <f aca="false">C48</f>
        <v>33812101.71</v>
      </c>
      <c r="D47" s="14" t="n">
        <f aca="false">D48</f>
        <v>20134055.37</v>
      </c>
      <c r="E47" s="14" t="n">
        <f aca="false">E48</f>
        <v>19388327.95</v>
      </c>
      <c r="F47" s="11" t="n">
        <f aca="false">D47/E47*100</f>
        <v>103.846269889405</v>
      </c>
      <c r="G47" s="11" t="n">
        <f aca="false">D47/B47*100</f>
        <v>60.8371517449766</v>
      </c>
      <c r="H47" s="12" t="n">
        <f aca="false">D47/C47*100</f>
        <v>59.5468910589646</v>
      </c>
    </row>
    <row r="48" customFormat="false" ht="14.25" hidden="false" customHeight="true" outlineLevel="0" collapsed="false">
      <c r="A48" s="29" t="s">
        <v>54</v>
      </c>
      <c r="B48" s="30" t="n">
        <v>33095000</v>
      </c>
      <c r="C48" s="30" t="n">
        <v>33812101.71</v>
      </c>
      <c r="D48" s="30" t="n">
        <v>20134055.37</v>
      </c>
      <c r="E48" s="30" t="n">
        <v>19388327.95</v>
      </c>
      <c r="F48" s="11" t="n">
        <f aca="false">D48/E48*100</f>
        <v>103.846269889405</v>
      </c>
      <c r="G48" s="11" t="n">
        <f aca="false">D48/B48*100</f>
        <v>60.8371517449766</v>
      </c>
      <c r="H48" s="12" t="n">
        <f aca="false">D48/C48*100</f>
        <v>59.5468910589646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4895150</v>
      </c>
      <c r="C49" s="14" t="n">
        <f aca="false">C50+C51</f>
        <v>14895150</v>
      </c>
      <c r="D49" s="14" t="n">
        <f aca="false">D50+D51</f>
        <v>9943532.43</v>
      </c>
      <c r="E49" s="14" t="n">
        <f aca="false">E50+E51</f>
        <v>15563277.09</v>
      </c>
      <c r="F49" s="11" t="n">
        <f aca="false">D49/E49*100</f>
        <v>63.8909939885932</v>
      </c>
      <c r="G49" s="11" t="n">
        <f aca="false">D49/B49*100</f>
        <v>66.7568465574365</v>
      </c>
      <c r="H49" s="12" t="n">
        <f aca="false">D49/C49*100</f>
        <v>66.7568465574365</v>
      </c>
    </row>
    <row r="50" customFormat="false" ht="13.5" hidden="false" customHeight="true" outlineLevel="0" collapsed="false">
      <c r="A50" s="15" t="s">
        <v>56</v>
      </c>
      <c r="B50" s="16" t="n">
        <v>2035000</v>
      </c>
      <c r="C50" s="16" t="n">
        <v>2035000</v>
      </c>
      <c r="D50" s="16" t="n">
        <v>0</v>
      </c>
      <c r="E50" s="16" t="n">
        <v>613812.26</v>
      </c>
      <c r="F50" s="11" t="n">
        <f aca="false">D50/E50*100</f>
        <v>0</v>
      </c>
      <c r="G50" s="11" t="n">
        <f aca="false">D50/B50*100</f>
        <v>0</v>
      </c>
      <c r="H50" s="12" t="n">
        <f aca="false">D50/C50*100</f>
        <v>0</v>
      </c>
    </row>
    <row r="51" customFormat="false" ht="13.5" hidden="false" customHeight="true" outlineLevel="0" collapsed="false">
      <c r="A51" s="15" t="s">
        <v>57</v>
      </c>
      <c r="B51" s="30" t="n">
        <v>12860150</v>
      </c>
      <c r="C51" s="30" t="n">
        <v>12860150</v>
      </c>
      <c r="D51" s="30" t="n">
        <v>9943532.43</v>
      </c>
      <c r="E51" s="30" t="n">
        <v>14949464.83</v>
      </c>
      <c r="F51" s="11" t="n">
        <f aca="false">D51/E51*100</f>
        <v>66.5143036428014</v>
      </c>
      <c r="G51" s="11" t="n">
        <f aca="false">D51/B51*100</f>
        <v>77.3205011605619</v>
      </c>
      <c r="H51" s="12" t="n">
        <f aca="false">D51/C51*100</f>
        <v>77.3205011605619</v>
      </c>
    </row>
    <row r="52" customFormat="false" ht="13.5" hidden="false" customHeight="false" outlineLevel="0" collapsed="false">
      <c r="A52" s="13" t="s">
        <v>58</v>
      </c>
      <c r="B52" s="14" t="n">
        <f aca="false">B53</f>
        <v>6000000</v>
      </c>
      <c r="C52" s="14" t="n">
        <f aca="false">C53</f>
        <v>6006501.21</v>
      </c>
      <c r="D52" s="14" t="n">
        <f aca="false">D53</f>
        <v>2580785.08</v>
      </c>
      <c r="E52" s="14" t="n">
        <f aca="false">E53</f>
        <v>3595242.61</v>
      </c>
      <c r="F52" s="11" t="n">
        <f aca="false">D52/E52*100</f>
        <v>71.7833359234692</v>
      </c>
      <c r="G52" s="11" t="n">
        <f aca="false">D52/B52*100</f>
        <v>43.0130846666667</v>
      </c>
      <c r="H52" s="12" t="n">
        <f aca="false">D52/C52*100</f>
        <v>42.9665289287439</v>
      </c>
    </row>
    <row r="53" customFormat="false" ht="14.25" hidden="false" customHeight="true" outlineLevel="0" collapsed="false">
      <c r="A53" s="29" t="s">
        <v>59</v>
      </c>
      <c r="B53" s="30" t="n">
        <v>6000000</v>
      </c>
      <c r="C53" s="30" t="n">
        <v>6006501.21</v>
      </c>
      <c r="D53" s="30" t="n">
        <v>2580785.08</v>
      </c>
      <c r="E53" s="30" t="n">
        <v>3595242.61</v>
      </c>
      <c r="F53" s="11" t="n">
        <f aca="false">D53/E53*100</f>
        <v>71.7833359234692</v>
      </c>
      <c r="G53" s="11" t="n">
        <f aca="false">D53/B53*100</f>
        <v>43.0130846666667</v>
      </c>
      <c r="H53" s="12" t="n">
        <f aca="false">D53/C53*100</f>
        <v>42.9665289287439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129378.38</v>
      </c>
      <c r="D54" s="14" t="n">
        <f aca="false">D55+D56</f>
        <v>185607.61</v>
      </c>
      <c r="E54" s="14" t="n">
        <f aca="false">E55+E56</f>
        <v>-231525.58</v>
      </c>
      <c r="F54" s="11" t="n">
        <f aca="false">D54/E54*100</f>
        <v>-80.1672152165648</v>
      </c>
      <c r="G54" s="11" t="n">
        <v>0</v>
      </c>
      <c r="H54" s="12" t="n">
        <f aca="false">D54/C54*100</f>
        <v>143.461071316552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15000</v>
      </c>
      <c r="E55" s="16" t="n">
        <v>-285453.67</v>
      </c>
      <c r="F55" s="11" t="n">
        <f aca="false">D55/E55*100</f>
        <v>-5.25479318587847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129378.38</v>
      </c>
      <c r="D56" s="18" t="n">
        <v>170607.61</v>
      </c>
      <c r="E56" s="18" t="n">
        <v>53928.09</v>
      </c>
      <c r="F56" s="11" t="n">
        <f aca="false">D56/E56*100</f>
        <v>316.361306324774</v>
      </c>
      <c r="G56" s="11" t="n">
        <v>0</v>
      </c>
      <c r="H56" s="12" t="n">
        <f aca="false">D56/C56*100</f>
        <v>131.86717131564</v>
      </c>
    </row>
    <row r="57" customFormat="false" ht="24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0</v>
      </c>
      <c r="F57" s="11" t="n">
        <v>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725072610</v>
      </c>
      <c r="C58" s="14" t="n">
        <f aca="false">C7</f>
        <v>828701625.87</v>
      </c>
      <c r="D58" s="14" t="n">
        <f aca="false">D7</f>
        <v>536143575.42</v>
      </c>
      <c r="E58" s="14" t="n">
        <f aca="false">E7</f>
        <v>480237715.71</v>
      </c>
      <c r="F58" s="11" t="n">
        <f aca="false">D58/E58*100</f>
        <v>111.641288861985</v>
      </c>
      <c r="G58" s="11" t="n">
        <f aca="false">D58/B58*100</f>
        <v>73.9434324267193</v>
      </c>
      <c r="H58" s="12" t="n">
        <f aca="false">D58/C58*100</f>
        <v>64.6968171272909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1245619649.15</v>
      </c>
      <c r="C59" s="14" t="n">
        <f aca="false">C60+C65+C66+C68+C69</f>
        <v>1433938020.91</v>
      </c>
      <c r="D59" s="14" t="n">
        <f aca="false">D60+D65+D66+D68+D69</f>
        <v>819307919.99</v>
      </c>
      <c r="E59" s="14" t="n">
        <f aca="false">E60+E65+E66+E68+E69</f>
        <v>834207814.16</v>
      </c>
      <c r="F59" s="11" t="n">
        <f aca="false">D59/E59*100</f>
        <v>98.2138870054815</v>
      </c>
      <c r="G59" s="11" t="n">
        <f aca="false">D59/B59*100</f>
        <v>65.7751281098599</v>
      </c>
      <c r="H59" s="12" t="n">
        <f aca="false">D59/C59*100</f>
        <v>57.1369130354779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1243819649.15</v>
      </c>
      <c r="C60" s="37" t="n">
        <f aca="false">C61+C62+C63+C64</f>
        <v>1428382585.23</v>
      </c>
      <c r="D60" s="37" t="n">
        <f aca="false">D61+D62+D63+D64</f>
        <v>814025336.31</v>
      </c>
      <c r="E60" s="37" t="n">
        <f aca="false">E61+E62+E63+E64</f>
        <v>834570713.68</v>
      </c>
      <c r="F60" s="11" t="n">
        <f aca="false">D60/E60*100</f>
        <v>97.538210120098</v>
      </c>
      <c r="G60" s="11" t="n">
        <f aca="false">D60/B60*100</f>
        <v>65.4456083618142</v>
      </c>
      <c r="H60" s="12" t="n">
        <f aca="false">D60/C60*100</f>
        <v>56.9893069775087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70187</v>
      </c>
      <c r="D61" s="14" t="n">
        <v>170187</v>
      </c>
      <c r="E61" s="14" t="n">
        <v>132000</v>
      </c>
      <c r="F61" s="11" t="n">
        <f aca="false">D61/E61*100</f>
        <v>128.929545454545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225482627.15</v>
      </c>
      <c r="C62" s="37" t="n">
        <v>348825608.16</v>
      </c>
      <c r="D62" s="37" t="n">
        <v>122820893.98</v>
      </c>
      <c r="E62" s="37" t="n">
        <v>198162105.8</v>
      </c>
      <c r="F62" s="11" t="n">
        <f aca="false">D62/E62*100</f>
        <v>61.9800104990608</v>
      </c>
      <c r="G62" s="11" t="n">
        <f aca="false">D62/B62*100</f>
        <v>54.4702248383396</v>
      </c>
      <c r="H62" s="12" t="n">
        <f aca="false">D62/C62*100</f>
        <v>35.2098272336887</v>
      </c>
    </row>
    <row r="63" customFormat="false" ht="13.5" hidden="false" customHeight="false" outlineLevel="0" collapsed="false">
      <c r="A63" s="13" t="s">
        <v>69</v>
      </c>
      <c r="B63" s="14" t="n">
        <v>972369425</v>
      </c>
      <c r="C63" s="14" t="n">
        <v>962953165</v>
      </c>
      <c r="D63" s="14" t="n">
        <v>640940690.41</v>
      </c>
      <c r="E63" s="14" t="n">
        <v>592847935.59</v>
      </c>
      <c r="F63" s="11" t="n">
        <f aca="false">D63/E63*100</f>
        <v>108.112156917969</v>
      </c>
      <c r="G63" s="11" t="n">
        <f aca="false">D63/B63*100</f>
        <v>65.9153480077801</v>
      </c>
      <c r="H63" s="12" t="n">
        <f aca="false">D63/C63*100</f>
        <v>66.5599027767877</v>
      </c>
    </row>
    <row r="64" customFormat="false" ht="13.5" hidden="false" customHeight="false" outlineLevel="0" collapsed="false">
      <c r="A64" s="36" t="s">
        <v>70</v>
      </c>
      <c r="B64" s="37" t="n">
        <v>45967597</v>
      </c>
      <c r="C64" s="37" t="n">
        <v>116433625.07</v>
      </c>
      <c r="D64" s="37" t="n">
        <v>50093564.92</v>
      </c>
      <c r="E64" s="37" t="n">
        <v>43428672.29</v>
      </c>
      <c r="F64" s="11" t="n">
        <f aca="false">D64/E64*100</f>
        <v>115.346756597794</v>
      </c>
      <c r="G64" s="11" t="n">
        <f aca="false">D64/B64*100</f>
        <v>108.97581816165</v>
      </c>
      <c r="H64" s="12" t="n">
        <f aca="false">D64/C64*100</f>
        <v>43.0232803366585</v>
      </c>
    </row>
    <row r="65" customFormat="false" ht="23.25" hidden="false" customHeight="true" outlineLevel="0" collapsed="false">
      <c r="A65" s="13" t="s">
        <v>71</v>
      </c>
      <c r="B65" s="14" t="n">
        <v>0</v>
      </c>
      <c r="C65" s="14" t="n">
        <v>0</v>
      </c>
      <c r="D65" s="14" t="n">
        <v>0</v>
      </c>
      <c r="E65" s="14" t="n">
        <v>-4999000</v>
      </c>
      <c r="F65" s="11" t="n">
        <f aca="false">D65/E65*100</f>
        <v>-0</v>
      </c>
      <c r="G65" s="11" t="n">
        <v>0</v>
      </c>
      <c r="H65" s="12" t="n">
        <v>0</v>
      </c>
    </row>
    <row r="66" customFormat="false" ht="12.75" hidden="false" customHeight="true" outlineLevel="0" collapsed="false">
      <c r="A66" s="38" t="s">
        <v>72</v>
      </c>
      <c r="B66" s="39" t="n">
        <v>1800000</v>
      </c>
      <c r="C66" s="39" t="n">
        <v>1800000</v>
      </c>
      <c r="D66" s="39" t="n">
        <v>1524850</v>
      </c>
      <c r="E66" s="39" t="n">
        <v>1483310</v>
      </c>
      <c r="F66" s="11" t="n">
        <f aca="false">D66/E66*100</f>
        <v>102.800493490909</v>
      </c>
      <c r="G66" s="11" t="n">
        <f aca="false">D66/B66*100</f>
        <v>84.7138888888889</v>
      </c>
      <c r="H66" s="12" t="n">
        <f aca="false">D66/C66*100</f>
        <v>84.7138888888889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4609801.14</v>
      </c>
      <c r="D68" s="14" t="n">
        <v>4612099.14</v>
      </c>
      <c r="E68" s="14" t="n">
        <v>3838929.28</v>
      </c>
      <c r="F68" s="11" t="n">
        <f aca="false">D68/E68*100</f>
        <v>120.14024754319</v>
      </c>
      <c r="G68" s="11" t="n">
        <v>0</v>
      </c>
      <c r="H68" s="12" t="n">
        <f aca="false">D68/C68*100</f>
        <v>100.049850306558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854365.46</v>
      </c>
      <c r="D69" s="37" t="n">
        <v>-854365.46</v>
      </c>
      <c r="E69" s="37" t="n">
        <v>-686138.8</v>
      </c>
      <c r="F69" s="11" t="n">
        <f aca="false">D69/E69*100</f>
        <v>124.517875974949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970692259.15</v>
      </c>
      <c r="C70" s="41" t="n">
        <f aca="false">C58+C59+C67</f>
        <v>2262639646.78</v>
      </c>
      <c r="D70" s="41" t="n">
        <f aca="false">D58+D59+D67</f>
        <v>1355451495.41</v>
      </c>
      <c r="E70" s="41" t="n">
        <f aca="false">E58+E59+E67</f>
        <v>1314445529.87</v>
      </c>
      <c r="F70" s="11" t="n">
        <f aca="false">D70/E70*100</f>
        <v>103.119639772677</v>
      </c>
      <c r="G70" s="11" t="n">
        <f aca="false">D70/B70*100</f>
        <v>68.7804749380116</v>
      </c>
      <c r="H70" s="12" t="n">
        <f aca="false">D70/C70*100</f>
        <v>59.9057608373019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32316730</v>
      </c>
      <c r="C72" s="44" t="n">
        <v>-138206227.69</v>
      </c>
      <c r="D72" s="45" t="n">
        <v>218470264.64</v>
      </c>
      <c r="E72" s="46" t="n">
        <v>277371275.89</v>
      </c>
      <c r="F72" s="11" t="n">
        <f aca="false">D72/E72*100</f>
        <v>78.7645598625869</v>
      </c>
      <c r="G72" s="11" t="n">
        <f aca="false">D72/B72*100</f>
        <v>-676.028374900555</v>
      </c>
      <c r="H72" s="12" t="n">
        <f aca="false">D72/C72*100</f>
        <v>-158.075557296907</v>
      </c>
    </row>
    <row r="73" customFormat="false" ht="16.5" hidden="true" customHeight="true" outlineLevel="0" collapsed="false">
      <c r="A73" s="34" t="s">
        <v>78</v>
      </c>
      <c r="B73" s="35" t="n">
        <f aca="false">-B72</f>
        <v>3231673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39.997564357532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648067670</v>
      </c>
      <c r="C80" s="49" t="n">
        <f aca="false">C8+C12+C17+C25+C31+C11</f>
        <v>750843704.57</v>
      </c>
      <c r="D80" s="48" t="n">
        <f aca="false">D8+D12+D17+D25+D31+D11</f>
        <v>481619064.89</v>
      </c>
      <c r="E80" s="49" t="n">
        <f aca="false">E8+E12+E17+E25+E31+E11</f>
        <v>421121837.01</v>
      </c>
      <c r="F80" s="11" t="n">
        <f aca="false">D80/E80*100</f>
        <v>114.365730428404</v>
      </c>
      <c r="G80" s="11" t="n">
        <f aca="false">D80/B80*100</f>
        <v>74.316169002845</v>
      </c>
      <c r="H80" s="12" t="n">
        <f aca="false">D80/C80*100</f>
        <v>64.1437175218534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77004940</v>
      </c>
      <c r="C81" s="52" t="n">
        <f aca="false">C7-C80</f>
        <v>77857921.3000001</v>
      </c>
      <c r="D81" s="51" t="n">
        <f aca="false">D7-D80</f>
        <v>54524510.53</v>
      </c>
      <c r="E81" s="52" t="n">
        <f aca="false">E7-E80</f>
        <v>59115878.7</v>
      </c>
      <c r="F81" s="53" t="n">
        <f aca="false">D81/E81*100</f>
        <v>92.2332742556358</v>
      </c>
      <c r="G81" s="53" t="n">
        <f aca="false">D81/B81*100</f>
        <v>70.8065099849438</v>
      </c>
      <c r="H81" s="54" t="n">
        <f aca="false">D81/C81*100</f>
        <v>70.030781222513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9-09-12T10:32:26Z</cp:lastPrinted>
  <dcterms:modified xsi:type="dcterms:W3CDTF">2019-09-12T11:26:56Z</dcterms:modified>
  <cp:revision>0</cp:revision>
  <dc:subject/>
  <dc:title/>
</cp:coreProperties>
</file>