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 Исполнение расходной части  консолидированного бюджета</t>
  </si>
  <si>
    <t xml:space="preserve">Боровского района  на 1 сентября 2019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1 сентября  2019 года</t>
  </si>
  <si>
    <t xml:space="preserve">исполнено на 1 сентября  2018 года</t>
  </si>
  <si>
    <t xml:space="preserve">Исполнение 2019 к 2018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05" topLeftCell="A1" activePane="bottomLeft" state="split"/>
      <selection pane="topLeft" activeCell="A1" activeCellId="0" sqref="A1"/>
      <selection pane="bottom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461849249.92</v>
      </c>
      <c r="D7" s="17" t="n">
        <f aca="false">SUM(D8:D14)</f>
        <v>421213629.32</v>
      </c>
      <c r="E7" s="17" t="n">
        <f aca="false">SUM(E8:E14)</f>
        <v>231623257.6</v>
      </c>
      <c r="F7" s="17" t="n">
        <f aca="false">SUM(F8:F14)</f>
        <v>215424022.97</v>
      </c>
      <c r="G7" s="18" t="n">
        <f aca="false">E7/F7*100</f>
        <v>107.519697388743</v>
      </c>
      <c r="H7" s="18" t="n">
        <f aca="false">+E7/C7*100</f>
        <v>50.1512685449031</v>
      </c>
      <c r="I7" s="19" t="n">
        <f aca="false">+E7/D7*100</f>
        <v>54.9894973659633</v>
      </c>
      <c r="J7" s="20" t="n">
        <f aca="false">E7/E63*100</f>
        <v>15.9132906979031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8296331</v>
      </c>
      <c r="D8" s="24" t="n">
        <v>18313821</v>
      </c>
      <c r="E8" s="24" t="n">
        <v>10621589.86</v>
      </c>
      <c r="F8" s="24" t="n">
        <v>11126848.17</v>
      </c>
      <c r="G8" s="25" t="n">
        <f aca="false">E8/F8*100</f>
        <v>95.4591066375628</v>
      </c>
      <c r="H8" s="26" t="n">
        <f aca="false">+E8/C8*100</f>
        <v>58.0531138182841</v>
      </c>
      <c r="I8" s="27" t="n">
        <f aca="false">+E8/D8*100</f>
        <v>57.9976721406199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67228657.33</v>
      </c>
      <c r="D9" s="24" t="n">
        <v>168976811.73</v>
      </c>
      <c r="E9" s="29" t="n">
        <v>99806285.14</v>
      </c>
      <c r="F9" s="29" t="n">
        <v>100303147.73</v>
      </c>
      <c r="G9" s="25" t="n">
        <f aca="false">E9/F9*100</f>
        <v>99.504639085368</v>
      </c>
      <c r="H9" s="26" t="n">
        <f aca="false">+E9/C9*100</f>
        <v>59.6825249532726</v>
      </c>
      <c r="I9" s="27" t="n">
        <f aca="false">+E9/D9*100</f>
        <v>59.0650776980428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7300</v>
      </c>
      <c r="D10" s="24" t="n">
        <v>7300</v>
      </c>
      <c r="E10" s="29"/>
      <c r="F10" s="29"/>
      <c r="G10" s="25" t="n">
        <v>0</v>
      </c>
      <c r="H10" s="26" t="n">
        <v>0</v>
      </c>
      <c r="I10" s="27" t="n">
        <v>0</v>
      </c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5546777</v>
      </c>
      <c r="D11" s="31" t="n">
        <v>5577822</v>
      </c>
      <c r="E11" s="29" t="n">
        <v>3611736.33</v>
      </c>
      <c r="F11" s="29" t="n">
        <v>3671052.1</v>
      </c>
      <c r="G11" s="25" t="n">
        <f aca="false">E11/F11*100</f>
        <v>98.3842296871788</v>
      </c>
      <c r="H11" s="26" t="n">
        <f aca="false">+E11/C11*100</f>
        <v>65.1141434025561</v>
      </c>
      <c r="I11" s="27" t="n">
        <f aca="false">+E11/D11*100</f>
        <v>64.7517315898571</v>
      </c>
      <c r="J11" s="32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2600000</v>
      </c>
      <c r="D12" s="31" t="n">
        <v>2703990.2</v>
      </c>
      <c r="E12" s="29" t="n">
        <v>2130689</v>
      </c>
      <c r="F12" s="29" t="n">
        <v>369210</v>
      </c>
      <c r="G12" s="25" t="n">
        <f aca="false">E12/F12*100</f>
        <v>577.094065707863</v>
      </c>
      <c r="H12" s="26" t="n">
        <f aca="false">+E12/C12*100</f>
        <v>81.9495769230769</v>
      </c>
      <c r="I12" s="27" t="n">
        <f aca="false">+E12/D12*100</f>
        <v>78.7979557026501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2950000</v>
      </c>
      <c r="D13" s="31" t="n">
        <v>2736160</v>
      </c>
      <c r="E13" s="29"/>
      <c r="F13" s="29"/>
      <c r="G13" s="25" t="n">
        <v>0</v>
      </c>
      <c r="H13" s="26" t="n">
        <f aca="false">+E13/C13*100</f>
        <v>0</v>
      </c>
      <c r="I13" s="27" t="n">
        <f aca="false">+E13/D13*100</f>
        <v>0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65220184.59</v>
      </c>
      <c r="D14" s="29" t="n">
        <v>222897724.39</v>
      </c>
      <c r="E14" s="29" t="n">
        <v>115452957.27</v>
      </c>
      <c r="F14" s="29" t="n">
        <v>99953764.97</v>
      </c>
      <c r="G14" s="25" t="n">
        <f aca="false">E14/F14*100</f>
        <v>115.50636167097</v>
      </c>
      <c r="H14" s="26" t="n">
        <f aca="false">+E14/C14*100</f>
        <v>43.5309844341135</v>
      </c>
      <c r="I14" s="27" t="n">
        <f aca="false">+E14/D14*100</f>
        <v>51.7963822133931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7303022</v>
      </c>
      <c r="D15" s="34" t="n">
        <f aca="false">D16+D17</f>
        <v>3651511</v>
      </c>
      <c r="E15" s="34" t="n">
        <f aca="false">E16+E17</f>
        <v>2207408.94</v>
      </c>
      <c r="F15" s="34" t="n">
        <f aca="false">SUM(F16:F17)</f>
        <v>2000634.8</v>
      </c>
      <c r="G15" s="18" t="n">
        <f aca="false">E15/F15*100</f>
        <v>110.335426535618</v>
      </c>
      <c r="H15" s="18" t="n">
        <f aca="false">+E15/C15*100</f>
        <v>30.2259659083596</v>
      </c>
      <c r="I15" s="19" t="n">
        <f aca="false">+E15/D15*100</f>
        <v>60.4519318167192</v>
      </c>
      <c r="J15" s="20" t="n">
        <f aca="false">E15/E63*100</f>
        <v>0.151656360053586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7303022</v>
      </c>
      <c r="D16" s="24" t="n">
        <v>3651511</v>
      </c>
      <c r="E16" s="24" t="n">
        <v>2207408.94</v>
      </c>
      <c r="F16" s="24" t="n">
        <v>2000634.8</v>
      </c>
      <c r="G16" s="25" t="n">
        <v>0</v>
      </c>
      <c r="H16" s="26" t="n">
        <f aca="false">+E16/C16*100</f>
        <v>30.2259659083596</v>
      </c>
      <c r="I16" s="27" t="n">
        <f aca="false">+E16/D16*100</f>
        <v>60.4519318167192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0</v>
      </c>
      <c r="D17" s="24"/>
      <c r="E17" s="24"/>
      <c r="F17" s="24"/>
      <c r="G17" s="25"/>
      <c r="H17" s="26"/>
      <c r="I17" s="27"/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24542353.45</v>
      </c>
      <c r="D18" s="17" t="n">
        <f aca="false">SUM(D19:D23)</f>
        <v>26564709.05</v>
      </c>
      <c r="E18" s="17" t="n">
        <f aca="false">SUM(E19:E23)</f>
        <v>14307227.43</v>
      </c>
      <c r="F18" s="17" t="n">
        <f aca="false">SUM(F19:F23)</f>
        <v>13767424.65</v>
      </c>
      <c r="G18" s="18" t="n">
        <f aca="false">E18/F18*100</f>
        <v>103.92086968858</v>
      </c>
      <c r="H18" s="18" t="n">
        <f aca="false">+E18/C18*100</f>
        <v>58.2960695238459</v>
      </c>
      <c r="I18" s="19" t="n">
        <f aca="false">+E18/D18*100</f>
        <v>53.8580242044849</v>
      </c>
      <c r="J18" s="20" t="n">
        <f aca="false">E18/E63*100</f>
        <v>0.982954266051229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/>
      <c r="I19" s="27"/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5079563</v>
      </c>
      <c r="D20" s="29" t="n">
        <v>5321790.82</v>
      </c>
      <c r="E20" s="29" t="n">
        <v>3016517.46</v>
      </c>
      <c r="F20" s="29" t="n">
        <v>3063339.48</v>
      </c>
      <c r="G20" s="25" t="n">
        <f aca="false">E20/F20*100</f>
        <v>98.4715366904095</v>
      </c>
      <c r="H20" s="26" t="n">
        <f aca="false">+E20/C20*100</f>
        <v>59.3853735055555</v>
      </c>
      <c r="I20" s="27" t="n">
        <f aca="false">+E20/D20*100</f>
        <v>56.6823755767236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17716790.45</v>
      </c>
      <c r="D21" s="29" t="n">
        <v>19579326.86</v>
      </c>
      <c r="E21" s="29" t="n">
        <v>10360006.77</v>
      </c>
      <c r="F21" s="29" t="n">
        <v>9698201.47</v>
      </c>
      <c r="G21" s="25" t="n">
        <f aca="false">E21/F21*100</f>
        <v>106.824000326733</v>
      </c>
      <c r="H21" s="26" t="n">
        <f aca="false">+E21/C21*100</f>
        <v>58.4756409420647</v>
      </c>
      <c r="I21" s="27" t="n">
        <f aca="false">+E21/D21*100</f>
        <v>52.9129874794889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1746000</v>
      </c>
      <c r="D22" s="31" t="n">
        <v>1663591.37</v>
      </c>
      <c r="E22" s="29" t="n">
        <v>930703.2</v>
      </c>
      <c r="F22" s="29" t="n">
        <v>1005883.7</v>
      </c>
      <c r="G22" s="25" t="n">
        <f aca="false">E22/F22*100</f>
        <v>92.5259252138195</v>
      </c>
      <c r="H22" s="26" t="n">
        <f aca="false">+E22/C22*100</f>
        <v>53.3048797250859</v>
      </c>
      <c r="I22" s="27" t="n">
        <f aca="false">+E22/D22*100</f>
        <v>55.9454212605106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/>
      <c r="H23" s="26"/>
      <c r="I23" s="27"/>
      <c r="J23" s="32"/>
      <c r="K23" s="21"/>
    </row>
    <row r="24" customFormat="false" ht="12.75" hidden="false" customHeight="false" outlineLevel="0" collapsed="false">
      <c r="A24" s="15" t="s">
        <v>46</v>
      </c>
      <c r="B24" s="37" t="s">
        <v>47</v>
      </c>
      <c r="C24" s="17" t="n">
        <f aca="false">SUM(C25:C29)</f>
        <v>158539668.21</v>
      </c>
      <c r="D24" s="17" t="n">
        <f aca="false">SUM(D25:D29)</f>
        <v>262160772.08</v>
      </c>
      <c r="E24" s="17" t="n">
        <f aca="false">SUM(E25:E29)</f>
        <v>71983351.82</v>
      </c>
      <c r="F24" s="17" t="n">
        <f aca="false">SUM(F25:F29)</f>
        <v>57786876.42</v>
      </c>
      <c r="G24" s="18" t="n">
        <f aca="false">E24/F24*100</f>
        <v>124.566954089747</v>
      </c>
      <c r="H24" s="18" t="n">
        <f aca="false">+E24/C24*100</f>
        <v>45.4040005461924</v>
      </c>
      <c r="I24" s="19" t="n">
        <f aca="false">+E24/D24*100</f>
        <v>27.457712780169</v>
      </c>
      <c r="J24" s="20" t="n">
        <f aca="false">E24/E63*100</f>
        <v>4.94549647039025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993782</v>
      </c>
      <c r="D25" s="29" t="n">
        <v>1554382</v>
      </c>
      <c r="E25" s="29" t="n">
        <v>661919.15</v>
      </c>
      <c r="F25" s="29"/>
      <c r="G25" s="25" t="n">
        <v>0</v>
      </c>
      <c r="H25" s="26" t="n">
        <f aca="false">+E25/C25*100</f>
        <v>66.606071552916</v>
      </c>
      <c r="I25" s="27" t="n">
        <f aca="false">+E25/D25*100</f>
        <v>42.5840719977457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950000</v>
      </c>
      <c r="D26" s="29" t="n">
        <v>1070000</v>
      </c>
      <c r="E26" s="29" t="n">
        <v>146625.09</v>
      </c>
      <c r="F26" s="29" t="n">
        <v>163468.25</v>
      </c>
      <c r="G26" s="25" t="n">
        <v>0</v>
      </c>
      <c r="H26" s="26" t="n">
        <f aca="false">+E26/C26*100</f>
        <v>15.43422</v>
      </c>
      <c r="I26" s="27" t="n">
        <f aca="false">+E26/D26*100</f>
        <v>13.7032794392523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8878720</v>
      </c>
      <c r="D27" s="29" t="n">
        <v>8878720</v>
      </c>
      <c r="E27" s="29" t="n">
        <v>4037124.52</v>
      </c>
      <c r="F27" s="29" t="n">
        <v>3911266</v>
      </c>
      <c r="G27" s="25" t="n">
        <v>0</v>
      </c>
      <c r="H27" s="26" t="n">
        <f aca="false">+E27/C27*100</f>
        <v>45.469668150364</v>
      </c>
      <c r="I27" s="27" t="n">
        <f aca="false">+E27/D27*100</f>
        <v>45.469668150364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8" t="s">
        <v>55</v>
      </c>
      <c r="C28" s="31" t="n">
        <v>130743287.62</v>
      </c>
      <c r="D28" s="31" t="n">
        <v>232437969.82</v>
      </c>
      <c r="E28" s="24" t="n">
        <v>63793456.25</v>
      </c>
      <c r="F28" s="24" t="n">
        <v>51271717.57</v>
      </c>
      <c r="G28" s="25" t="n">
        <f aca="false">E28/F28*100</f>
        <v>124.422311702167</v>
      </c>
      <c r="H28" s="25" t="n">
        <f aca="false">+E28/C28*100</f>
        <v>48.7929112165307</v>
      </c>
      <c r="I28" s="27" t="n">
        <f aca="false">+E28/D28*100</f>
        <v>27.4453680263176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16973878.59</v>
      </c>
      <c r="D29" s="29" t="n">
        <v>18219700.26</v>
      </c>
      <c r="E29" s="29" t="n">
        <v>3344226.81</v>
      </c>
      <c r="F29" s="29" t="n">
        <v>2440424.6</v>
      </c>
      <c r="G29" s="25" t="n">
        <f aca="false">E29/F29*100</f>
        <v>137.034629547662</v>
      </c>
      <c r="H29" s="26" t="n">
        <f aca="false">+E29/C29*100</f>
        <v>19.7021958903973</v>
      </c>
      <c r="I29" s="27" t="n">
        <f aca="false">+E29/D29*100</f>
        <v>18.3550045405632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7" t="s">
        <v>59</v>
      </c>
      <c r="C30" s="17" t="n">
        <f aca="false">SUM(C31:C33)</f>
        <v>316547814.97</v>
      </c>
      <c r="D30" s="17" t="n">
        <f aca="false">SUM(D31:D33)</f>
        <v>678610994.18</v>
      </c>
      <c r="E30" s="17" t="n">
        <f aca="false">SUM(E31:E33)</f>
        <v>141136069.51</v>
      </c>
      <c r="F30" s="17" t="n">
        <f aca="false">SUM(F31:F33)</f>
        <v>152264062.89</v>
      </c>
      <c r="G30" s="18" t="n">
        <f aca="false">E30/F30*100</f>
        <v>92.69164820064</v>
      </c>
      <c r="H30" s="18" t="n">
        <f aca="false">+E30/C30*100</f>
        <v>44.5860191842979</v>
      </c>
      <c r="I30" s="19" t="n">
        <f aca="false">+E30/D30*100</f>
        <v>20.797787056271</v>
      </c>
      <c r="J30" s="20" t="n">
        <f aca="false">E30/E63*100</f>
        <v>9.69651893054148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9684837</v>
      </c>
      <c r="D31" s="31" t="n">
        <v>96492887.4</v>
      </c>
      <c r="E31" s="31" t="n">
        <v>5726719.07</v>
      </c>
      <c r="F31" s="31" t="n">
        <v>30427954.99</v>
      </c>
      <c r="G31" s="25" t="n">
        <f aca="false">E31/F31*100</f>
        <v>18.8205847940884</v>
      </c>
      <c r="H31" s="26" t="n">
        <f aca="false">+E31/C31*100</f>
        <v>59.1307739097726</v>
      </c>
      <c r="I31" s="27" t="n">
        <f aca="false">+E31/D31*100</f>
        <v>5.93486133984213</v>
      </c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128968101.59</v>
      </c>
      <c r="D32" s="31" t="n">
        <v>277526743.06</v>
      </c>
      <c r="E32" s="31" t="n">
        <v>52334692.77</v>
      </c>
      <c r="F32" s="31" t="n">
        <v>61298417.35</v>
      </c>
      <c r="G32" s="25" t="n">
        <f aca="false">E32/F32*100</f>
        <v>85.3769069944838</v>
      </c>
      <c r="H32" s="26" t="n">
        <f aca="false">+E32/C32*100</f>
        <v>40.5795635702045</v>
      </c>
      <c r="I32" s="27" t="n">
        <f aca="false">+E32/D32*100</f>
        <v>18.8575314194804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177894876.38</v>
      </c>
      <c r="D33" s="31" t="n">
        <v>304591363.72</v>
      </c>
      <c r="E33" s="31" t="n">
        <v>83074657.67</v>
      </c>
      <c r="F33" s="31" t="n">
        <v>60537690.55</v>
      </c>
      <c r="G33" s="25" t="n">
        <f aca="false">E33/F33*100</f>
        <v>137.22799286733</v>
      </c>
      <c r="H33" s="26" t="n">
        <f aca="false">+E33/C33*100</f>
        <v>46.6987354332481</v>
      </c>
      <c r="I33" s="27" t="n">
        <f aca="false">+E33/D33*100</f>
        <v>27.2741343206197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7" t="s">
        <v>67</v>
      </c>
      <c r="C34" s="17" t="n">
        <v>1729050</v>
      </c>
      <c r="D34" s="17" t="n">
        <v>2922050</v>
      </c>
      <c r="E34" s="17" t="n">
        <v>2024887.24</v>
      </c>
      <c r="F34" s="17" t="n">
        <v>1511922.1</v>
      </c>
      <c r="G34" s="18" t="n">
        <f aca="false">E34/F34*100</f>
        <v>133.928013883784</v>
      </c>
      <c r="H34" s="18" t="n">
        <f aca="false">+E34/C34*100</f>
        <v>117.109814059744</v>
      </c>
      <c r="I34" s="19" t="n">
        <f aca="false">+E34/D34*100</f>
        <v>69.2968032716757</v>
      </c>
      <c r="J34" s="20" t="n">
        <f aca="false">E34/E63*100</f>
        <v>0.139116510209183</v>
      </c>
      <c r="K34" s="21"/>
    </row>
    <row r="35" customFormat="false" ht="12.75" hidden="false" customHeight="false" outlineLevel="0" collapsed="false">
      <c r="A35" s="15" t="s">
        <v>68</v>
      </c>
      <c r="B35" s="37" t="s">
        <v>69</v>
      </c>
      <c r="C35" s="17" t="n">
        <f aca="false">SUM(C36:C40)</f>
        <v>1045241702</v>
      </c>
      <c r="D35" s="17" t="n">
        <f aca="false">SUM(D36:D40)</f>
        <v>1131928331.67</v>
      </c>
      <c r="E35" s="17" t="n">
        <f aca="false">SUM(E36:E40)</f>
        <v>544133113.65</v>
      </c>
      <c r="F35" s="17" t="n">
        <f aca="false">SUM(F36:F40)</f>
        <v>498475712.05</v>
      </c>
      <c r="G35" s="18" t="n">
        <f aca="false">E35/F35*100</f>
        <v>109.159403456636</v>
      </c>
      <c r="H35" s="18" t="n">
        <f aca="false">+E35/C35*100</f>
        <v>52.058113698376</v>
      </c>
      <c r="I35" s="19" t="n">
        <f aca="false">+E35/D35*100</f>
        <v>48.0713397152281</v>
      </c>
      <c r="J35" s="20" t="n">
        <f aca="false">E35/E63*100</f>
        <v>37.383760618811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516152910</v>
      </c>
      <c r="D36" s="31" t="n">
        <v>538524163.98</v>
      </c>
      <c r="E36" s="31" t="n">
        <v>226159973.24</v>
      </c>
      <c r="F36" s="31" t="n">
        <v>204496714</v>
      </c>
      <c r="G36" s="25" t="n">
        <f aca="false">E36/F36*100</f>
        <v>110.593451022396</v>
      </c>
      <c r="H36" s="26" t="n">
        <f aca="false">+E36/C36*100</f>
        <v>43.8164677285264</v>
      </c>
      <c r="I36" s="27" t="n">
        <f aca="false">+E36/D36*100</f>
        <v>41.9962535327197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424871492</v>
      </c>
      <c r="D37" s="31" t="n">
        <v>474710079.52</v>
      </c>
      <c r="E37" s="31" t="n">
        <v>264075265.04</v>
      </c>
      <c r="F37" s="31" t="n">
        <v>243596961.65</v>
      </c>
      <c r="G37" s="25" t="n">
        <f aca="false">E37/F37*100</f>
        <v>108.406633338647</v>
      </c>
      <c r="H37" s="26" t="n">
        <f aca="false">+E37/C37*100</f>
        <v>62.1541501400616</v>
      </c>
      <c r="I37" s="27" t="n">
        <f aca="false">+E37/D37*100</f>
        <v>55.6287461405955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 t="n">
        <v>64323045</v>
      </c>
      <c r="D38" s="31" t="n">
        <v>77762880.15</v>
      </c>
      <c r="E38" s="31" t="n">
        <v>32376227.94</v>
      </c>
      <c r="F38" s="31" t="n">
        <v>29459197.56</v>
      </c>
      <c r="G38" s="25" t="n">
        <f aca="false">E38/F38*100</f>
        <v>109.901934273868</v>
      </c>
      <c r="H38" s="26" t="n">
        <f aca="false">+E38/C38*100</f>
        <v>50.3337924067494</v>
      </c>
      <c r="I38" s="27" t="n">
        <f aca="false">+E38/D38*100</f>
        <v>41.6345535010383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31" t="n">
        <v>13451985</v>
      </c>
      <c r="D39" s="31" t="n">
        <v>12994496.6</v>
      </c>
      <c r="E39" s="31" t="n">
        <v>8933589.2</v>
      </c>
      <c r="F39" s="31" t="n">
        <v>6334219.31</v>
      </c>
      <c r="G39" s="25" t="n">
        <f aca="false">E39/F39*100</f>
        <v>141.036941772703</v>
      </c>
      <c r="H39" s="26" t="n">
        <f aca="false">+E39/C39*100</f>
        <v>66.4109363785345</v>
      </c>
      <c r="I39" s="27" t="n">
        <f aca="false">+E39/D39*100</f>
        <v>68.7490210278711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26442270</v>
      </c>
      <c r="D40" s="31" t="n">
        <v>27936711.42</v>
      </c>
      <c r="E40" s="31" t="n">
        <v>12588058.23</v>
      </c>
      <c r="F40" s="31" t="n">
        <v>14588619.53</v>
      </c>
      <c r="G40" s="25" t="n">
        <f aca="false">E40/F40*100</f>
        <v>86.2868361472719</v>
      </c>
      <c r="H40" s="26" t="n">
        <f aca="false">+E40/C40*100</f>
        <v>47.6058153479259</v>
      </c>
      <c r="I40" s="27" t="n">
        <f aca="false">+E40/D40*100</f>
        <v>45.0591984172774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146001035.55</v>
      </c>
      <c r="D41" s="17" t="n">
        <f aca="false">SUM(D42:D44)</f>
        <v>187802777.5</v>
      </c>
      <c r="E41" s="17" t="n">
        <f aca="false">SUM(E42:E44)</f>
        <v>91147310.38</v>
      </c>
      <c r="F41" s="17" t="n">
        <f aca="false">SUM(F42:F44)</f>
        <v>75004721.26</v>
      </c>
      <c r="G41" s="18" t="n">
        <f aca="false">E41/F41*100</f>
        <v>121.522097341103</v>
      </c>
      <c r="H41" s="18" t="n">
        <f aca="false">+E41/C41*100</f>
        <v>62.4292218453378</v>
      </c>
      <c r="I41" s="19" t="n">
        <f aca="false">+E41/D41*100</f>
        <v>48.5335262839763</v>
      </c>
      <c r="J41" s="20" t="n">
        <f aca="false">E41/E63*100</f>
        <v>6.26212437143851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1" t="n">
        <v>126338762.55</v>
      </c>
      <c r="D42" s="31" t="n">
        <v>166050901.48</v>
      </c>
      <c r="E42" s="31" t="n">
        <v>78092729.9</v>
      </c>
      <c r="F42" s="31" t="n">
        <v>64270107.08</v>
      </c>
      <c r="G42" s="25" t="n">
        <f aca="false">E42/F42*100</f>
        <v>121.507079181919</v>
      </c>
      <c r="H42" s="26" t="n">
        <f aca="false">+E42/C42*100</f>
        <v>61.8121693799984</v>
      </c>
      <c r="I42" s="27" t="n">
        <f aca="false">+E42/D42*100</f>
        <v>47.0293923152268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690944</v>
      </c>
      <c r="D43" s="31" t="n">
        <v>690944</v>
      </c>
      <c r="E43" s="31" t="n">
        <v>282155.76</v>
      </c>
      <c r="F43" s="31" t="n">
        <v>988462.86</v>
      </c>
      <c r="G43" s="25" t="n">
        <f aca="false">E43/F43*100</f>
        <v>28.544902536854</v>
      </c>
      <c r="H43" s="26" t="n">
        <f aca="false">+E43/C43*100</f>
        <v>40.8362703779178</v>
      </c>
      <c r="I43" s="27" t="n">
        <f aca="false">+E43/D43*100</f>
        <v>40.8362703779178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1" t="n">
        <v>18971329</v>
      </c>
      <c r="D44" s="31" t="n">
        <v>21060932.02</v>
      </c>
      <c r="E44" s="31" t="n">
        <v>12772424.72</v>
      </c>
      <c r="F44" s="31" t="n">
        <v>9746151.32</v>
      </c>
      <c r="G44" s="25" t="n">
        <f aca="false">E44/F44*100</f>
        <v>131.050958482348</v>
      </c>
      <c r="H44" s="26" t="n">
        <f aca="false">+E44/C44*100</f>
        <v>67.3248812457999</v>
      </c>
      <c r="I44" s="27" t="n">
        <f aca="false">+E44/D44*100</f>
        <v>60.6451068161228</v>
      </c>
      <c r="J44" s="32"/>
    </row>
    <row r="45" customFormat="false" ht="12.75" hidden="false" customHeight="false" outlineLevel="0" collapsed="false">
      <c r="A45" s="15" t="s">
        <v>88</v>
      </c>
      <c r="B45" s="37" t="s">
        <v>89</v>
      </c>
      <c r="C45" s="17" t="n">
        <f aca="false">SUM(C46:C48)</f>
        <v>3384200</v>
      </c>
      <c r="D45" s="17" t="n">
        <f aca="false">SUM(D46:D48)</f>
        <v>15084200</v>
      </c>
      <c r="E45" s="17" t="n">
        <f aca="false">SUM(E46:E48)</f>
        <v>4473615.04</v>
      </c>
      <c r="F45" s="17" t="n">
        <f aca="false">SUM(F46:F48)</f>
        <v>1809234.06</v>
      </c>
      <c r="G45" s="39" t="n">
        <f aca="false">E45/F45*100</f>
        <v>247.265687668958</v>
      </c>
      <c r="H45" s="39" t="n">
        <f aca="false">+E45/C45*100</f>
        <v>132.191213285267</v>
      </c>
      <c r="I45" s="40" t="n">
        <f aca="false">+E45/D45*100</f>
        <v>29.6576221476777</v>
      </c>
      <c r="J45" s="20" t="n">
        <f aca="false">E45/E63*100</f>
        <v>0.307352281198688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1" t="n">
        <v>3384200</v>
      </c>
      <c r="D46" s="31" t="n">
        <v>15084200</v>
      </c>
      <c r="E46" s="31" t="n">
        <v>4473615.04</v>
      </c>
      <c r="F46" s="31" t="n">
        <v>1809234.06</v>
      </c>
      <c r="G46" s="25" t="n">
        <f aca="false">E46/F46*100</f>
        <v>247.265687668958</v>
      </c>
      <c r="H46" s="26" t="n">
        <f aca="false">+E46/C46*100</f>
        <v>132.191213285267</v>
      </c>
      <c r="I46" s="27" t="n">
        <f aca="false">+E46/D46*100</f>
        <v>29.6576221476777</v>
      </c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31"/>
      <c r="D47" s="31"/>
      <c r="E47" s="31"/>
      <c r="F47" s="31"/>
      <c r="G47" s="25"/>
      <c r="H47" s="26"/>
      <c r="I47" s="27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6</v>
      </c>
      <c r="B49" s="37" t="s">
        <v>97</v>
      </c>
      <c r="C49" s="17" t="n">
        <f aca="false">SUM(C50:C54)</f>
        <v>438838078.2</v>
      </c>
      <c r="D49" s="17" t="n">
        <f aca="false">SUM(D50:D54)</f>
        <v>438587426.14</v>
      </c>
      <c r="E49" s="17" t="n">
        <f aca="false">SUM(E50:E54)</f>
        <v>272592923.17</v>
      </c>
      <c r="F49" s="17" t="n">
        <f aca="false">SUM(F50:F54)</f>
        <v>243540106</v>
      </c>
      <c r="G49" s="18" t="n">
        <f aca="false">E49/F49*100</f>
        <v>111.92937690928</v>
      </c>
      <c r="H49" s="18" t="n">
        <f aca="false">+E49/C49*100</f>
        <v>62.1169713184657</v>
      </c>
      <c r="I49" s="19" t="n">
        <f aca="false">+E49/D49*100</f>
        <v>62.1524710749429</v>
      </c>
      <c r="J49" s="20" t="n">
        <f aca="false">E49/E63*100</f>
        <v>18.7280434337323</v>
      </c>
      <c r="K49" s="21"/>
    </row>
    <row r="50" customFormat="false" ht="12.75" hidden="false" customHeight="false" outlineLevel="0" collapsed="false">
      <c r="A50" s="41" t="s">
        <v>98</v>
      </c>
      <c r="B50" s="42" t="s">
        <v>99</v>
      </c>
      <c r="C50" s="43" t="n">
        <v>599053.2</v>
      </c>
      <c r="D50" s="43" t="n">
        <v>599053.2</v>
      </c>
      <c r="E50" s="43" t="n">
        <v>293544.86</v>
      </c>
      <c r="F50" s="29" t="n">
        <v>408455.58</v>
      </c>
      <c r="G50" s="25" t="n">
        <f aca="false">E50/F50*100</f>
        <v>71.8670216232571</v>
      </c>
      <c r="H50" s="25" t="n">
        <f aca="false">+E50/C50*100</f>
        <v>49.0014676492839</v>
      </c>
      <c r="I50" s="44" t="n">
        <f aca="false">+E50/D50*100</f>
        <v>49.0014676492839</v>
      </c>
      <c r="J50" s="45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1" t="n">
        <v>29378548</v>
      </c>
      <c r="D51" s="31" t="n">
        <v>32446121.15</v>
      </c>
      <c r="E51" s="29" t="n">
        <v>23072782.8</v>
      </c>
      <c r="F51" s="29" t="n">
        <v>20850400</v>
      </c>
      <c r="G51" s="25" t="n">
        <f aca="false">E51/F51*100</f>
        <v>110.658705828186</v>
      </c>
      <c r="H51" s="26" t="n">
        <f aca="false">+E51/C51*100</f>
        <v>78.5361577433984</v>
      </c>
      <c r="I51" s="27" t="n">
        <f aca="false">+E51/D51*100</f>
        <v>71.1110665380722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268708770</v>
      </c>
      <c r="D52" s="29" t="n">
        <v>256542321.8</v>
      </c>
      <c r="E52" s="29" t="n">
        <v>153680357.06</v>
      </c>
      <c r="F52" s="29" t="n">
        <v>142229453.88</v>
      </c>
      <c r="G52" s="25" t="n">
        <f aca="false">E52/F52*100</f>
        <v>108.051006924108</v>
      </c>
      <c r="H52" s="26" t="n">
        <f aca="false">+E52/C52*100</f>
        <v>57.1921627492843</v>
      </c>
      <c r="I52" s="27" t="n">
        <f aca="false">+E52/D52*100</f>
        <v>59.9044851476042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109273953</v>
      </c>
      <c r="D53" s="29" t="n">
        <v>110253991</v>
      </c>
      <c r="E53" s="29" t="n">
        <v>74803040.74</v>
      </c>
      <c r="F53" s="29" t="n">
        <v>61612015.01</v>
      </c>
      <c r="G53" s="25" t="n">
        <f aca="false">E53/F53*100</f>
        <v>121.409826846045</v>
      </c>
      <c r="H53" s="26" t="n">
        <f aca="false">+E53/C53*100</f>
        <v>68.4545938774632</v>
      </c>
      <c r="I53" s="27" t="n">
        <f aca="false">+E53/D53*100</f>
        <v>67.8461070311731</v>
      </c>
      <c r="J53" s="32"/>
      <c r="K53" s="21"/>
    </row>
    <row r="54" customFormat="false" ht="12.75" hidden="false" customHeight="false" outlineLevel="0" collapsed="false">
      <c r="A54" s="22" t="s">
        <v>106</v>
      </c>
      <c r="B54" s="23" t="s">
        <v>107</v>
      </c>
      <c r="C54" s="31" t="n">
        <v>30877754</v>
      </c>
      <c r="D54" s="31" t="n">
        <v>38745938.99</v>
      </c>
      <c r="E54" s="29" t="n">
        <v>20743197.71</v>
      </c>
      <c r="F54" s="43" t="n">
        <v>18439781.53</v>
      </c>
      <c r="G54" s="25" t="n">
        <f aca="false">E54/F54*100</f>
        <v>112.491558949614</v>
      </c>
      <c r="H54" s="26" t="n">
        <f aca="false">+E54/C54*100</f>
        <v>67.1784538150022</v>
      </c>
      <c r="I54" s="27" t="n">
        <f aca="false">+E54/D54*100</f>
        <v>53.5364434330876</v>
      </c>
      <c r="J54" s="32"/>
      <c r="K54" s="21"/>
    </row>
    <row r="55" customFormat="false" ht="12.75" hidden="false" customHeight="false" outlineLevel="0" collapsed="false">
      <c r="A55" s="46" t="s">
        <v>108</v>
      </c>
      <c r="B55" s="47" t="s">
        <v>109</v>
      </c>
      <c r="C55" s="34" t="n">
        <f aca="false">C56+C57</f>
        <v>101608346.47</v>
      </c>
      <c r="D55" s="34" t="n">
        <f aca="false">D56+D57</f>
        <v>159585177.83</v>
      </c>
      <c r="E55" s="34" t="n">
        <f aca="false">E56+E57</f>
        <v>56363794.9</v>
      </c>
      <c r="F55" s="34" t="n">
        <f aca="false">F56+F57</f>
        <v>37877165.5</v>
      </c>
      <c r="G55" s="18" t="n">
        <f aca="false">E55/F55*100</f>
        <v>148.806792049949</v>
      </c>
      <c r="H55" s="18" t="n">
        <f aca="false">+E55/C55*100</f>
        <v>55.4716190727909</v>
      </c>
      <c r="I55" s="19" t="n">
        <f aca="false">+E55/D55*100</f>
        <v>35.3189410610816</v>
      </c>
      <c r="J55" s="20" t="n">
        <f aca="false">E55/E63*100</f>
        <v>3.87238078927998</v>
      </c>
      <c r="K55" s="21"/>
    </row>
    <row r="56" customFormat="false" ht="12.75" hidden="false" customHeight="false" outlineLevel="0" collapsed="false">
      <c r="A56" s="48" t="s">
        <v>110</v>
      </c>
      <c r="B56" s="49" t="s">
        <v>111</v>
      </c>
      <c r="C56" s="24" t="n">
        <v>87115157.47</v>
      </c>
      <c r="D56" s="24" t="n">
        <v>124678627.43</v>
      </c>
      <c r="E56" s="24" t="n">
        <v>56363794.9</v>
      </c>
      <c r="F56" s="24" t="n">
        <v>37877165.5</v>
      </c>
      <c r="G56" s="26" t="n">
        <f aca="false">E56/F56*100</f>
        <v>148.806792049949</v>
      </c>
      <c r="H56" s="26" t="n">
        <f aca="false">+E56/C56*100</f>
        <v>64.7003306162996</v>
      </c>
      <c r="I56" s="27" t="n">
        <f aca="false">+E56/D56*100</f>
        <v>45.207262914123</v>
      </c>
      <c r="J56" s="50"/>
    </row>
    <row r="57" customFormat="false" ht="12.75" hidden="false" customHeight="false" outlineLevel="0" collapsed="false">
      <c r="A57" s="48" t="s">
        <v>112</v>
      </c>
      <c r="B57" s="49" t="s">
        <v>113</v>
      </c>
      <c r="C57" s="24" t="n">
        <v>14493189</v>
      </c>
      <c r="D57" s="24" t="n">
        <v>34906550.4</v>
      </c>
      <c r="E57" s="24"/>
      <c r="F57" s="51"/>
      <c r="G57" s="26" t="n">
        <v>0</v>
      </c>
      <c r="H57" s="26" t="n">
        <f aca="false">+E57/C57*100</f>
        <v>0</v>
      </c>
      <c r="I57" s="27" t="n">
        <f aca="false">+E57/D57*100</f>
        <v>0</v>
      </c>
      <c r="J57" s="50"/>
      <c r="K57" s="21"/>
    </row>
    <row r="58" customFormat="false" ht="12.75" hidden="false" customHeight="false" outlineLevel="0" collapsed="false">
      <c r="A58" s="15" t="s">
        <v>114</v>
      </c>
      <c r="B58" s="52" t="s">
        <v>115</v>
      </c>
      <c r="C58" s="34" t="n">
        <f aca="false">SUM(C59:C60)</f>
        <v>16280909.28</v>
      </c>
      <c r="D58" s="34" t="n">
        <f aca="false">SUM(D59:D60)</f>
        <v>32280300.25</v>
      </c>
      <c r="E58" s="34" t="n">
        <f aca="false">SUM(E59:E60)</f>
        <v>22735563.32</v>
      </c>
      <c r="F58" s="34" t="n">
        <f aca="false">SUM(F59:F60)</f>
        <v>18017331.42</v>
      </c>
      <c r="G58" s="53" t="n">
        <f aca="false">E58/F58*100</f>
        <v>126.187184938845</v>
      </c>
      <c r="H58" s="18" t="n">
        <f aca="false">+E58/C58*100</f>
        <v>139.645537782887</v>
      </c>
      <c r="I58" s="19" t="n">
        <f aca="false">+E58/D58*100</f>
        <v>70.4316971772901</v>
      </c>
      <c r="J58" s="20" t="n">
        <f aca="false">E58/E63*100</f>
        <v>1.562009066104</v>
      </c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1" t="n">
        <v>0</v>
      </c>
      <c r="D59" s="31"/>
      <c r="E59" s="31"/>
      <c r="F59" s="31"/>
      <c r="G59" s="25"/>
      <c r="H59" s="26"/>
      <c r="I59" s="27"/>
      <c r="J59" s="32"/>
      <c r="K59" s="21"/>
    </row>
    <row r="60" customFormat="false" ht="12.75" hidden="false" customHeight="false" outlineLevel="0" collapsed="false">
      <c r="A60" s="22" t="s">
        <v>118</v>
      </c>
      <c r="B60" s="23" t="s">
        <v>119</v>
      </c>
      <c r="C60" s="31" t="n">
        <v>16280909.28</v>
      </c>
      <c r="D60" s="31" t="n">
        <v>32280300.25</v>
      </c>
      <c r="E60" s="31" t="n">
        <v>22735563.32</v>
      </c>
      <c r="F60" s="54" t="n">
        <v>18017331.42</v>
      </c>
      <c r="G60" s="25" t="n">
        <f aca="false">E60/F60*100</f>
        <v>126.187184938845</v>
      </c>
      <c r="H60" s="26" t="n">
        <f aca="false">+E60/C60*100</f>
        <v>139.645537782887</v>
      </c>
      <c r="I60" s="27" t="n">
        <f aca="false">+E60/D60*100</f>
        <v>70.4316971772901</v>
      </c>
      <c r="J60" s="32"/>
      <c r="K60" s="21"/>
    </row>
    <row r="61" customFormat="false" ht="12.75" hidden="false" customHeight="false" outlineLevel="0" collapsed="false">
      <c r="A61" s="15" t="s">
        <v>120</v>
      </c>
      <c r="B61" s="55" t="s">
        <v>121</v>
      </c>
      <c r="C61" s="56" t="n">
        <v>2930434</v>
      </c>
      <c r="D61" s="56" t="n">
        <v>1072607.14</v>
      </c>
      <c r="E61" s="56" t="n">
        <v>804854.71</v>
      </c>
      <c r="F61" s="57" t="n">
        <v>6635199.52</v>
      </c>
      <c r="G61" s="53" t="n">
        <f aca="false">E61/F61*100</f>
        <v>12.1300754796293</v>
      </c>
      <c r="H61" s="18" t="n">
        <f aca="false">+E61/C61*100</f>
        <v>27.4653757771033</v>
      </c>
      <c r="I61" s="19" t="n">
        <f aca="false">+E61/D61*100</f>
        <v>75.0372321780368</v>
      </c>
      <c r="J61" s="20" t="n">
        <f aca="false">E61/E63*100</f>
        <v>0.0552962042867257</v>
      </c>
    </row>
    <row r="62" customFormat="false" ht="13.5" hidden="false" customHeight="false" outlineLevel="0" collapsed="false">
      <c r="A62" s="15" t="s">
        <v>122</v>
      </c>
      <c r="B62" s="37" t="s">
        <v>123</v>
      </c>
      <c r="C62" s="17"/>
      <c r="D62" s="17"/>
      <c r="E62" s="17"/>
      <c r="F62" s="58"/>
      <c r="G62" s="18"/>
      <c r="H62" s="18"/>
      <c r="I62" s="19"/>
      <c r="J62" s="59"/>
      <c r="K62" s="21"/>
    </row>
    <row r="63" customFormat="false" ht="13.5" hidden="false" customHeight="false" outlineLevel="0" collapsed="false">
      <c r="A63" s="60"/>
      <c r="B63" s="61" t="s">
        <v>124</v>
      </c>
      <c r="C63" s="58" t="n">
        <f aca="false">C62+C61+C58+C55+C49+C45+C41+C35+C34+C30+C24+C18+C15+C7</f>
        <v>2724795864.05</v>
      </c>
      <c r="D63" s="58" t="n">
        <f aca="false">D62+D61+D58+D55+D49+D45+D41+D35+D34+D30+D24+D18+D15+D7</f>
        <v>3361464486.16</v>
      </c>
      <c r="E63" s="58" t="n">
        <f aca="false">E62+E61+E58+E55+E49+E45+E41+E35+E34+E30+E24+E18+E15+E7</f>
        <v>1455533377.71</v>
      </c>
      <c r="F63" s="58" t="n">
        <f aca="false">F62+F61+F58+F55+F49+F45+F41+F35+F34+F30+F24+F18+F15+F7</f>
        <v>1324114413.64</v>
      </c>
      <c r="G63" s="62" t="n">
        <f aca="false">E63/F63*100</f>
        <v>109.925045956469</v>
      </c>
      <c r="H63" s="62" t="n">
        <f aca="false">+E63/C63*100</f>
        <v>53.4180705759942</v>
      </c>
      <c r="I63" s="63" t="n">
        <f aca="false">+E63/D63*100</f>
        <v>43.30057282184</v>
      </c>
      <c r="J63" s="20" t="n">
        <f aca="false">+J7+J15+J18+J24+J30+J34++J35+J41+J45+J49+J55+J58+J61</f>
        <v>100</v>
      </c>
    </row>
    <row r="64" customFormat="false" ht="12.75" hidden="false" customHeight="false" outlineLevel="0" collapsed="false">
      <c r="B64" s="64"/>
      <c r="C64" s="64"/>
      <c r="D64" s="64"/>
      <c r="E64" s="64"/>
      <c r="F64" s="64"/>
      <c r="G64" s="64"/>
      <c r="H64" s="64"/>
      <c r="I64" s="64"/>
    </row>
    <row r="65" customFormat="false" ht="12.75" hidden="false" customHeight="false" outlineLevel="0" collapsed="false">
      <c r="F65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19-09-09T12:19:12Z</cp:lastPrinted>
  <dcterms:modified xsi:type="dcterms:W3CDTF">2019-09-09T12:19:12Z</dcterms:modified>
  <cp:revision>0</cp:revision>
  <dc:subject/>
  <dc:title/>
</cp:coreProperties>
</file>