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Исполнение расходной части  консолидированного бюджета</t>
  </si>
  <si>
    <t xml:space="preserve">Боровского района  на 1 февраля 2024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февраля 2024 года</t>
  </si>
  <si>
    <t xml:space="preserve">исполнено на 
1 февраля 2023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40" activePane="bottomLeft" state="split"/>
      <selection pane="topLeft" activeCell="A3" activeCellId="0" sqref="A3"/>
      <selection pane="bottom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285095664.65</v>
      </c>
      <c r="D7" s="18" t="n">
        <f aca="false">SUM(D8:D14)</f>
        <v>1290621042.91</v>
      </c>
      <c r="E7" s="18" t="n">
        <f aca="false">SUM(E8:E14)</f>
        <v>12700284.3</v>
      </c>
      <c r="F7" s="18" t="n">
        <v>10876863.22</v>
      </c>
      <c r="G7" s="19" t="n">
        <f aca="false">E7/F7*100</f>
        <v>116.764218167671</v>
      </c>
      <c r="H7" s="19" t="n">
        <f aca="false">+E7/C7*100</f>
        <v>0.988275398427942</v>
      </c>
      <c r="I7" s="20" t="n">
        <f aca="false">+E7/D7*100</f>
        <v>0.984044415653127</v>
      </c>
      <c r="J7" s="21" t="n">
        <f aca="false">E7/E65*100</f>
        <v>13.259113817917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86144</v>
      </c>
      <c r="D8" s="26" t="n">
        <v>18799944</v>
      </c>
      <c r="E8" s="26" t="n">
        <v>230903.76</v>
      </c>
      <c r="F8" s="26" t="n">
        <v>192296.21</v>
      </c>
      <c r="G8" s="27" t="n">
        <f aca="false">E8/F8*100</f>
        <v>120.077124764965</v>
      </c>
      <c r="H8" s="28" t="n">
        <f aca="false">+E8/C8*100</f>
        <v>1.22911737501852</v>
      </c>
      <c r="I8" s="29" t="n">
        <f aca="false">+E8/D8*100</f>
        <v>1.22821514787491</v>
      </c>
      <c r="J8" s="30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208538458.77</v>
      </c>
      <c r="D9" s="31" t="n">
        <v>207776850.05</v>
      </c>
      <c r="E9" s="31" t="n">
        <v>5163558.47</v>
      </c>
      <c r="F9" s="31" t="n">
        <v>5036845.42</v>
      </c>
      <c r="G9" s="27" t="n">
        <f aca="false">E9/F9*100</f>
        <v>102.515722430092</v>
      </c>
      <c r="H9" s="28" t="n">
        <f aca="false">+E9/C9*100</f>
        <v>2.47607012176826</v>
      </c>
      <c r="I9" s="29" t="n">
        <f aca="false">+E9/D9*100</f>
        <v>2.4851461886911</v>
      </c>
      <c r="J9" s="32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29</v>
      </c>
      <c r="D10" s="31" t="n">
        <v>1229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8231187.33</v>
      </c>
      <c r="D11" s="31" t="n">
        <v>8260517.33</v>
      </c>
      <c r="E11" s="31" t="n">
        <v>162912.4</v>
      </c>
      <c r="F11" s="31" t="n">
        <v>217752</v>
      </c>
      <c r="G11" s="27" t="n">
        <f aca="false">E11/F11*100</f>
        <v>74.8155700062456</v>
      </c>
      <c r="H11" s="28" t="n">
        <f aca="false">+E11/C11*100</f>
        <v>1.97920899462751</v>
      </c>
      <c r="I11" s="29" t="n">
        <f aca="false">+E11/D11*100</f>
        <v>1.97218156553398</v>
      </c>
      <c r="J11" s="33"/>
      <c r="K11" s="22"/>
    </row>
    <row r="12" customFormat="false" ht="18" hidden="false" customHeight="true" outlineLevel="0" collapsed="false">
      <c r="A12" s="23" t="s">
        <v>22</v>
      </c>
      <c r="B12" s="24" t="s">
        <v>23</v>
      </c>
      <c r="C12" s="25" t="n">
        <v>4592910</v>
      </c>
      <c r="D12" s="31" t="n">
        <v>4592910</v>
      </c>
      <c r="E12" s="31"/>
      <c r="F12" s="31"/>
      <c r="G12" s="27" t="n">
        <v>0</v>
      </c>
      <c r="H12" s="28" t="n">
        <f aca="false">+E12/C12*100</f>
        <v>0</v>
      </c>
      <c r="I12" s="29" t="n">
        <f aca="false">+E12/D12*100</f>
        <v>0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2650000</v>
      </c>
      <c r="D13" s="31" t="n">
        <v>2650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1042295735.55</v>
      </c>
      <c r="D14" s="31" t="n">
        <v>1048539592.53</v>
      </c>
      <c r="E14" s="31" t="n">
        <v>7142909.67</v>
      </c>
      <c r="F14" s="31" t="n">
        <v>5429969.59</v>
      </c>
      <c r="G14" s="27" t="n">
        <f aca="false">E14/F14*100</f>
        <v>131.5460344963</v>
      </c>
      <c r="H14" s="28" t="n">
        <f aca="false">+E14/C14*100</f>
        <v>0.685305468148234</v>
      </c>
      <c r="I14" s="29" t="n">
        <f aca="false">+E14/D14*100</f>
        <v>0.681224602379107</v>
      </c>
      <c r="J14" s="33"/>
      <c r="K14" s="22"/>
    </row>
    <row r="15" customFormat="false" ht="12.75" hidden="false" customHeight="false" outlineLevel="0" collapsed="false">
      <c r="A15" s="15" t="s">
        <v>28</v>
      </c>
      <c r="B15" s="34" t="s">
        <v>29</v>
      </c>
      <c r="C15" s="35" t="n">
        <f aca="false">C16+C17</f>
        <v>6346056</v>
      </c>
      <c r="D15" s="36" t="n">
        <f aca="false">D16+D17</f>
        <v>6346056</v>
      </c>
      <c r="E15" s="36" t="n">
        <f aca="false">E16+E17</f>
        <v>77160.42</v>
      </c>
      <c r="F15" s="36" t="n">
        <v>52386.23</v>
      </c>
      <c r="G15" s="19" t="n">
        <f aca="false">E15/F15*100</f>
        <v>147.291416083959</v>
      </c>
      <c r="H15" s="19" t="n">
        <f aca="false">+E15/C15*100</f>
        <v>1.21587991029389</v>
      </c>
      <c r="I15" s="20" t="n">
        <f aca="false">+E15/D15*100</f>
        <v>1.21587991029389</v>
      </c>
      <c r="J15" s="21" t="n">
        <f aca="false">E15/E65*100</f>
        <v>0.0805555818162492</v>
      </c>
    </row>
    <row r="16" customFormat="false" ht="12.75" hidden="false" customHeight="false" outlineLevel="0" collapsed="false">
      <c r="A16" s="37" t="s">
        <v>30</v>
      </c>
      <c r="B16" s="38" t="s">
        <v>31</v>
      </c>
      <c r="C16" s="25" t="n">
        <v>6346056</v>
      </c>
      <c r="D16" s="26" t="n">
        <v>6346056</v>
      </c>
      <c r="E16" s="26" t="n">
        <v>77160.42</v>
      </c>
      <c r="F16" s="26" t="n">
        <v>52386.23</v>
      </c>
      <c r="G16" s="27" t="n">
        <v>0</v>
      </c>
      <c r="H16" s="28" t="n">
        <f aca="false">+E16/C16*100</f>
        <v>1.21587991029389</v>
      </c>
      <c r="I16" s="29" t="n">
        <f aca="false">+E16/D16*100</f>
        <v>1.21587991029389</v>
      </c>
      <c r="J16" s="33"/>
    </row>
    <row r="17" customFormat="false" ht="12.75" hidden="false" customHeight="false" outlineLevel="0" collapsed="false">
      <c r="A17" s="37" t="s">
        <v>32</v>
      </c>
      <c r="B17" s="38" t="s">
        <v>33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30840034.32</v>
      </c>
      <c r="D18" s="18" t="n">
        <f aca="false">SUM(D19:D23)</f>
        <v>30440034.32</v>
      </c>
      <c r="E18" s="18" t="n">
        <f aca="false">SUM(E19:E23)</f>
        <v>757344.33</v>
      </c>
      <c r="F18" s="18" t="n">
        <v>844428.67</v>
      </c>
      <c r="G18" s="19" t="n">
        <f aca="false">E18/F18*100</f>
        <v>89.6871881434343</v>
      </c>
      <c r="H18" s="19" t="n">
        <f aca="false">+E18/C18*100</f>
        <v>2.45571818157432</v>
      </c>
      <c r="I18" s="20" t="n">
        <f aca="false">+E18/D18*100</f>
        <v>2.4879877665</v>
      </c>
      <c r="J18" s="21" t="n">
        <f aca="false">E18/E65*100</f>
        <v>0.790668494785117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25" t="n">
        <v>5128625</v>
      </c>
      <c r="D20" s="31" t="n">
        <v>5128625</v>
      </c>
      <c r="E20" s="31" t="n">
        <v>79972.97</v>
      </c>
      <c r="F20" s="31" t="n">
        <v>85217.97</v>
      </c>
      <c r="G20" s="27" t="n">
        <f aca="false">E20/F20*100</f>
        <v>93.8451948573757</v>
      </c>
      <c r="H20" s="28" t="n">
        <f aca="false">+E20/C20*100</f>
        <v>1.55934524360818</v>
      </c>
      <c r="I20" s="29" t="n">
        <f aca="false">+E20/D20*100</f>
        <v>1.55934524360818</v>
      </c>
      <c r="J20" s="33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39"/>
      <c r="D21" s="31"/>
      <c r="E21" s="31"/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25" t="n">
        <v>25711409.32</v>
      </c>
      <c r="D22" s="31" t="n">
        <v>25311409.32</v>
      </c>
      <c r="E22" s="31" t="n">
        <v>677371.36</v>
      </c>
      <c r="F22" s="31" t="n">
        <v>759210.7</v>
      </c>
      <c r="G22" s="27" t="n">
        <f aca="false">E22/F22*100</f>
        <v>89.2204706809322</v>
      </c>
      <c r="H22" s="28" t="n">
        <f aca="false">+E22/C22*100</f>
        <v>2.6345166520028</v>
      </c>
      <c r="I22" s="29" t="n">
        <f aca="false">+E22/D22*100</f>
        <v>2.67615031401973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6</v>
      </c>
      <c r="B24" s="42" t="s">
        <v>47</v>
      </c>
      <c r="C24" s="17" t="n">
        <f aca="false">SUM(C25:C30)</f>
        <v>212053906.2</v>
      </c>
      <c r="D24" s="17" t="n">
        <f aca="false">SUM(D25:D30)</f>
        <v>211356049.03</v>
      </c>
      <c r="E24" s="17" t="n">
        <f aca="false">SUM(E25:E30)</f>
        <v>9230194.12</v>
      </c>
      <c r="F24" s="17" t="n">
        <v>8564365.91</v>
      </c>
      <c r="G24" s="19" t="n">
        <f aca="false">E24/F24*100</f>
        <v>107.774401712829</v>
      </c>
      <c r="H24" s="19" t="n">
        <f aca="false">+E24/C24*100</f>
        <v>4.35275835536577</v>
      </c>
      <c r="I24" s="20" t="n">
        <f aca="false">+E24/D24*100</f>
        <v>4.36713032930033</v>
      </c>
      <c r="J24" s="21" t="n">
        <f aca="false">E24/E65*100</f>
        <v>9.6363350227166</v>
      </c>
      <c r="K24" s="22"/>
    </row>
    <row r="25" customFormat="false" ht="12.75" hidden="false" customHeight="false" outlineLevel="0" collapsed="false">
      <c r="A25" s="43" t="s">
        <v>48</v>
      </c>
      <c r="B25" s="44" t="s">
        <v>49</v>
      </c>
      <c r="C25" s="45" t="n">
        <v>31790</v>
      </c>
      <c r="D25" s="46" t="n">
        <v>31790</v>
      </c>
      <c r="E25" s="47"/>
      <c r="F25" s="47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0</v>
      </c>
      <c r="B26" s="24" t="s">
        <v>51</v>
      </c>
      <c r="C26" s="25" t="n">
        <v>4143337.5</v>
      </c>
      <c r="D26" s="31" t="n">
        <v>4143337.5</v>
      </c>
      <c r="E26" s="31"/>
      <c r="F26" s="31"/>
      <c r="G26" s="27" t="n">
        <v>0</v>
      </c>
      <c r="H26" s="28" t="n">
        <f aca="false">+E26/C26*100</f>
        <v>0</v>
      </c>
      <c r="I26" s="29" t="n">
        <f aca="false">+E26/D26*100</f>
        <v>0</v>
      </c>
      <c r="J26" s="33"/>
    </row>
    <row r="27" customFormat="false" ht="12.75" hidden="false" customHeight="false" outlineLevel="0" collapsed="false">
      <c r="A27" s="23" t="s">
        <v>52</v>
      </c>
      <c r="B27" s="24" t="s">
        <v>53</v>
      </c>
      <c r="C27" s="25" t="n">
        <v>3089731.01</v>
      </c>
      <c r="D27" s="31" t="n">
        <v>3089731.01</v>
      </c>
      <c r="E27" s="31" t="n">
        <v>57984.88</v>
      </c>
      <c r="F27" s="31" t="n">
        <v>83523.48</v>
      </c>
      <c r="G27" s="27" t="n">
        <v>0</v>
      </c>
      <c r="H27" s="28" t="n">
        <f aca="false">+E27/C27*100</f>
        <v>1.87669670312174</v>
      </c>
      <c r="I27" s="29" t="n">
        <f aca="false">+E27/D27*100</f>
        <v>1.87669670312174</v>
      </c>
      <c r="J27" s="33"/>
    </row>
    <row r="28" customFormat="false" ht="12.75" hidden="false" customHeight="false" outlineLevel="0" collapsed="false">
      <c r="A28" s="23" t="s">
        <v>54</v>
      </c>
      <c r="B28" s="24" t="s">
        <v>55</v>
      </c>
      <c r="C28" s="25" t="n">
        <v>15710600</v>
      </c>
      <c r="D28" s="31" t="n">
        <v>15810600</v>
      </c>
      <c r="E28" s="31" t="n">
        <v>0</v>
      </c>
      <c r="F28" s="31" t="n">
        <v>966991.25</v>
      </c>
      <c r="G28" s="27" t="n">
        <v>0</v>
      </c>
      <c r="H28" s="28" t="n">
        <f aca="false">+E28/C28*100</f>
        <v>0</v>
      </c>
      <c r="I28" s="29" t="n">
        <f aca="false">+E28/D28*100</f>
        <v>0</v>
      </c>
      <c r="J28" s="33"/>
      <c r="K28" s="22"/>
    </row>
    <row r="29" customFormat="false" ht="12.75" hidden="false" customHeight="false" outlineLevel="0" collapsed="false">
      <c r="A29" s="23" t="s">
        <v>56</v>
      </c>
      <c r="B29" s="48" t="s">
        <v>57</v>
      </c>
      <c r="C29" s="25" t="n">
        <v>179718286.81</v>
      </c>
      <c r="D29" s="26" t="n">
        <v>178956429.64</v>
      </c>
      <c r="E29" s="26" t="n">
        <v>9167209.24</v>
      </c>
      <c r="F29" s="26" t="n">
        <v>7508299.06</v>
      </c>
      <c r="G29" s="27" t="n">
        <f aca="false">E29/F29*100</f>
        <v>122.094354083973</v>
      </c>
      <c r="H29" s="27" t="n">
        <f aca="false">+E29/C29*100</f>
        <v>5.10087726892905</v>
      </c>
      <c r="I29" s="29" t="n">
        <f aca="false">+E29/D29*100</f>
        <v>5.12259283359717</v>
      </c>
      <c r="J29" s="33"/>
    </row>
    <row r="30" customFormat="false" ht="12.75" hidden="false" customHeight="false" outlineLevel="0" collapsed="false">
      <c r="A30" s="23" t="s">
        <v>58</v>
      </c>
      <c r="B30" s="24" t="s">
        <v>59</v>
      </c>
      <c r="C30" s="25" t="n">
        <v>9360160.88</v>
      </c>
      <c r="D30" s="31" t="n">
        <v>9324160.88</v>
      </c>
      <c r="E30" s="31" t="n">
        <v>5000</v>
      </c>
      <c r="F30" s="31" t="n">
        <v>5552.12</v>
      </c>
      <c r="G30" s="27" t="n">
        <f aca="false">E30/F30*100</f>
        <v>90.0556904389675</v>
      </c>
      <c r="H30" s="28" t="n">
        <f aca="false">+E30/C30*100</f>
        <v>0.0534178852703651</v>
      </c>
      <c r="I30" s="29" t="n">
        <f aca="false">+E30/D30*100</f>
        <v>0.0536241283730402</v>
      </c>
      <c r="J30" s="33"/>
      <c r="K30" s="22"/>
    </row>
    <row r="31" customFormat="false" ht="12.75" hidden="false" customHeight="false" outlineLevel="0" collapsed="false">
      <c r="A31" s="15" t="s">
        <v>60</v>
      </c>
      <c r="B31" s="42" t="s">
        <v>61</v>
      </c>
      <c r="C31" s="17" t="n">
        <f aca="false">SUM(C32:C34)</f>
        <v>301430269.61</v>
      </c>
      <c r="D31" s="18" t="n">
        <f aca="false">SUM(D32:D34)</f>
        <v>354118466.59</v>
      </c>
      <c r="E31" s="18" t="n">
        <f aca="false">SUM(E32:E34)</f>
        <v>6618254.09</v>
      </c>
      <c r="F31" s="18" t="n">
        <v>3424177.46</v>
      </c>
      <c r="G31" s="19" t="n">
        <f aca="false">E31/F31*100</f>
        <v>193.280113759057</v>
      </c>
      <c r="H31" s="19" t="n">
        <f aca="false">+E31/C31*100</f>
        <v>2.19561694934052</v>
      </c>
      <c r="I31" s="20" t="n">
        <f aca="false">+E31/D31*100</f>
        <v>1.86893785961822</v>
      </c>
      <c r="J31" s="21" t="n">
        <f aca="false">E31/E65*100</f>
        <v>6.90946613338446</v>
      </c>
    </row>
    <row r="32" customFormat="false" ht="12.75" hidden="false" customHeight="false" outlineLevel="0" collapsed="false">
      <c r="A32" s="23" t="s">
        <v>62</v>
      </c>
      <c r="B32" s="24" t="s">
        <v>63</v>
      </c>
      <c r="C32" s="25" t="n">
        <v>20128060.2</v>
      </c>
      <c r="D32" s="49" t="n">
        <v>28296047.5</v>
      </c>
      <c r="E32" s="49" t="n">
        <v>559581.04</v>
      </c>
      <c r="F32" s="49" t="n">
        <v>118754.14</v>
      </c>
      <c r="G32" s="27" t="n">
        <f aca="false">E32/F32*100</f>
        <v>471.209711088809</v>
      </c>
      <c r="H32" s="28" t="n">
        <f aca="false">+E32/C32*100</f>
        <v>2.780104165229</v>
      </c>
      <c r="I32" s="29" t="n">
        <f aca="false">+E32/D32*100</f>
        <v>1.97759436189807</v>
      </c>
      <c r="J32" s="33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25" t="n">
        <v>49747042.13</v>
      </c>
      <c r="D33" s="49" t="n">
        <v>56225917.68</v>
      </c>
      <c r="E33" s="49" t="n">
        <v>38040.68</v>
      </c>
      <c r="F33" s="49" t="n">
        <v>1090926.04</v>
      </c>
      <c r="G33" s="27" t="n">
        <f aca="false">E33/F33*100</f>
        <v>3.48700815684994</v>
      </c>
      <c r="H33" s="28" t="n">
        <f aca="false">+E33/C33*100</f>
        <v>0.0764682247852874</v>
      </c>
      <c r="I33" s="29" t="n">
        <f aca="false">+E33/D33*100</f>
        <v>0.0676568414881228</v>
      </c>
      <c r="J33" s="33"/>
      <c r="K33" s="22"/>
    </row>
    <row r="34" customFormat="false" ht="12.75" hidden="false" customHeight="false" outlineLevel="0" collapsed="false">
      <c r="A34" s="23" t="s">
        <v>66</v>
      </c>
      <c r="B34" s="24" t="s">
        <v>67</v>
      </c>
      <c r="C34" s="25" t="n">
        <v>231555167.28</v>
      </c>
      <c r="D34" s="49" t="n">
        <v>269596501.41</v>
      </c>
      <c r="E34" s="49" t="n">
        <v>6020632.37</v>
      </c>
      <c r="F34" s="49" t="n">
        <v>2214497.28</v>
      </c>
      <c r="G34" s="27" t="n">
        <f aca="false">E34/F34*100</f>
        <v>271.873550009508</v>
      </c>
      <c r="H34" s="28" t="n">
        <f aca="false">+E34/C34*100</f>
        <v>2.60008551772881</v>
      </c>
      <c r="I34" s="29" t="n">
        <f aca="false">+E34/D34*100</f>
        <v>2.23320122424136</v>
      </c>
      <c r="J34" s="33"/>
      <c r="K34" s="22"/>
    </row>
    <row r="35" customFormat="false" ht="12.75" hidden="false" customHeight="false" outlineLevel="0" collapsed="false">
      <c r="A35" s="15" t="s">
        <v>68</v>
      </c>
      <c r="B35" s="42" t="s">
        <v>69</v>
      </c>
      <c r="C35" s="17" t="n">
        <v>5229183.11</v>
      </c>
      <c r="D35" s="18" t="n">
        <v>35194329.82</v>
      </c>
      <c r="E35" s="18" t="n">
        <v>31763.52</v>
      </c>
      <c r="F35" s="18" t="n">
        <v>30172.38</v>
      </c>
      <c r="G35" s="19" t="n">
        <f aca="false">E35/F35*100</f>
        <v>105.273498477747</v>
      </c>
      <c r="H35" s="19" t="n">
        <f aca="false">+E35/C35*100</f>
        <v>0.60742795445922</v>
      </c>
      <c r="I35" s="20" t="n">
        <f aca="false">+E35/D35*100</f>
        <v>0.0902518109094654</v>
      </c>
      <c r="J35" s="21" t="n">
        <f aca="false">E35/E65*100</f>
        <v>0.033161157418947</v>
      </c>
      <c r="K35" s="22"/>
    </row>
    <row r="36" customFormat="false" ht="12.75" hidden="false" customHeight="false" outlineLevel="0" collapsed="false">
      <c r="A36" s="15" t="s">
        <v>70</v>
      </c>
      <c r="B36" s="42" t="s">
        <v>71</v>
      </c>
      <c r="C36" s="17" t="n">
        <f aca="false">SUM(C37:C42)</f>
        <v>1621161725.62</v>
      </c>
      <c r="D36" s="18" t="n">
        <f aca="false">SUM(D37:D42)</f>
        <v>1625344960.92</v>
      </c>
      <c r="E36" s="18" t="n">
        <f aca="false">SUM(E37:E42)</f>
        <v>19618764.26</v>
      </c>
      <c r="F36" s="18" t="n">
        <v>21097914.76</v>
      </c>
      <c r="G36" s="19" t="n">
        <f aca="false">E36/F36*100</f>
        <v>92.9891151953825</v>
      </c>
      <c r="H36" s="19" t="n">
        <f aca="false">+E36/C36*100</f>
        <v>1.2101670024622</v>
      </c>
      <c r="I36" s="20" t="n">
        <f aca="false">+E36/D36*100</f>
        <v>1.20705233237965</v>
      </c>
      <c r="J36" s="21" t="n">
        <f aca="false">E36/E65*100</f>
        <v>20.4820161616556</v>
      </c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25" t="n">
        <v>699154389</v>
      </c>
      <c r="D37" s="49" t="n">
        <v>625929139.8</v>
      </c>
      <c r="E37" s="49" t="n">
        <v>8231046.41</v>
      </c>
      <c r="F37" s="49" t="n">
        <v>8395348.91</v>
      </c>
      <c r="G37" s="27" t="n">
        <f aca="false">E37/F37*100</f>
        <v>98.0429342274948</v>
      </c>
      <c r="H37" s="28" t="n">
        <f aca="false">+E37/C37*100</f>
        <v>1.17728595278832</v>
      </c>
      <c r="I37" s="29" t="n">
        <f aca="false">+E37/D37*100</f>
        <v>1.31501249688264</v>
      </c>
      <c r="J37" s="33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25" t="n">
        <v>786650743.62</v>
      </c>
      <c r="D38" s="49" t="n">
        <v>862210838.98</v>
      </c>
      <c r="E38" s="49" t="n">
        <v>9673430.01</v>
      </c>
      <c r="F38" s="49" t="n">
        <v>10979492.63</v>
      </c>
      <c r="G38" s="27" t="n">
        <f aca="false">E38/F38*100</f>
        <v>88.1045266478766</v>
      </c>
      <c r="H38" s="28" t="n">
        <f aca="false">+E38/C38*100</f>
        <v>1.22969819687514</v>
      </c>
      <c r="I38" s="29" t="n">
        <f aca="false">+E38/D38*100</f>
        <v>1.12193324099749</v>
      </c>
      <c r="J38" s="33"/>
      <c r="K38" s="22"/>
    </row>
    <row r="39" customFormat="false" ht="12.75" hidden="false" customHeight="false" outlineLevel="0" collapsed="false">
      <c r="A39" s="23" t="s">
        <v>76</v>
      </c>
      <c r="B39" s="24" t="s">
        <v>77</v>
      </c>
      <c r="C39" s="25" t="n">
        <v>89236740</v>
      </c>
      <c r="D39" s="49" t="n">
        <v>89374475.31</v>
      </c>
      <c r="E39" s="49" t="n">
        <v>895724.3</v>
      </c>
      <c r="F39" s="49" t="n">
        <v>1229151.98</v>
      </c>
      <c r="G39" s="27" t="n">
        <f aca="false">E39/F39*100</f>
        <v>72.8733561491721</v>
      </c>
      <c r="H39" s="28" t="n">
        <f aca="false">+E39/C39*100</f>
        <v>1.00376179138772</v>
      </c>
      <c r="I39" s="29" t="n">
        <f aca="false">+E39/D39*100</f>
        <v>1.00221489065321</v>
      </c>
      <c r="J39" s="33"/>
    </row>
    <row r="40" customFormat="false" ht="22.5" hidden="false" customHeight="false" outlineLevel="0" collapsed="false">
      <c r="A40" s="23" t="s">
        <v>78</v>
      </c>
      <c r="B40" s="24" t="s">
        <v>79</v>
      </c>
      <c r="C40" s="25"/>
      <c r="D40" s="49" t="n">
        <v>0</v>
      </c>
      <c r="E40" s="49" t="n">
        <v>0</v>
      </c>
      <c r="F40" s="49" t="n">
        <v>0</v>
      </c>
      <c r="G40" s="27" t="n">
        <v>0</v>
      </c>
      <c r="H40" s="28" t="n">
        <v>0</v>
      </c>
      <c r="I40" s="29" t="e">
        <f aca="false">+E40/D40*100</f>
        <v>#DIV/0!</v>
      </c>
      <c r="J40" s="33"/>
    </row>
    <row r="41" customFormat="false" ht="12.75" hidden="false" customHeight="false" outlineLevel="0" collapsed="false">
      <c r="A41" s="23" t="s">
        <v>80</v>
      </c>
      <c r="B41" s="24" t="s">
        <v>81</v>
      </c>
      <c r="C41" s="25" t="n">
        <v>5574809</v>
      </c>
      <c r="D41" s="49" t="n">
        <v>5780209</v>
      </c>
      <c r="E41" s="49" t="n">
        <v>11600</v>
      </c>
      <c r="F41" s="49" t="n">
        <v>102013.57</v>
      </c>
      <c r="G41" s="27" t="n">
        <f aca="false">E41/F41*100</f>
        <v>11.3710362258668</v>
      </c>
      <c r="H41" s="28" t="n">
        <f aca="false">+E41/C41*100</f>
        <v>0.208078877679935</v>
      </c>
      <c r="I41" s="29" t="n">
        <f aca="false">+E41/D41*100</f>
        <v>0.200684784927327</v>
      </c>
      <c r="J41" s="33"/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25" t="n">
        <v>40545044</v>
      </c>
      <c r="D42" s="49" t="n">
        <v>42050297.83</v>
      </c>
      <c r="E42" s="49" t="n">
        <v>806963.54</v>
      </c>
      <c r="F42" s="49" t="n">
        <v>391907.67</v>
      </c>
      <c r="G42" s="27" t="n">
        <f aca="false">E42/F42*100</f>
        <v>205.906544263347</v>
      </c>
      <c r="H42" s="28" t="n">
        <f aca="false">+E42/C42*100</f>
        <v>1.99028897341929</v>
      </c>
      <c r="I42" s="29" t="n">
        <f aca="false">+E42/D42*100</f>
        <v>1.91904357791323</v>
      </c>
      <c r="J42" s="33"/>
      <c r="K42" s="22"/>
    </row>
    <row r="43" customFormat="false" ht="12.75" hidden="false" customHeight="false" outlineLevel="0" collapsed="false">
      <c r="A43" s="15" t="s">
        <v>84</v>
      </c>
      <c r="B43" s="16" t="s">
        <v>85</v>
      </c>
      <c r="C43" s="17" t="n">
        <f aca="false">SUM(C44:C46)</f>
        <v>176021568.94</v>
      </c>
      <c r="D43" s="18" t="n">
        <f aca="false">SUM(D44:D46)</f>
        <v>181339202.74</v>
      </c>
      <c r="E43" s="18" t="n">
        <f aca="false">SUM(E44:E46)</f>
        <v>5792543.59</v>
      </c>
      <c r="F43" s="18" t="n">
        <v>3722572.69</v>
      </c>
      <c r="G43" s="19" t="n">
        <f aca="false">E43/F43*100</f>
        <v>155.605922902744</v>
      </c>
      <c r="H43" s="19" t="n">
        <f aca="false">+E43/C43*100</f>
        <v>3.29081465690974</v>
      </c>
      <c r="I43" s="20" t="n">
        <f aca="false">+E43/D43*100</f>
        <v>3.19431402723504</v>
      </c>
      <c r="J43" s="21" t="n">
        <f aca="false">E43/E65*100</f>
        <v>6.0474232655607</v>
      </c>
      <c r="K43" s="22"/>
    </row>
    <row r="44" customFormat="false" ht="12.75" hidden="false" customHeight="false" outlineLevel="0" collapsed="false">
      <c r="A44" s="23" t="s">
        <v>86</v>
      </c>
      <c r="B44" s="24" t="s">
        <v>87</v>
      </c>
      <c r="C44" s="25" t="n">
        <v>144667330.94</v>
      </c>
      <c r="D44" s="49" t="n">
        <v>149311582.8</v>
      </c>
      <c r="E44" s="49" t="n">
        <v>4959720.56</v>
      </c>
      <c r="F44" s="49" t="n">
        <v>3322799.43</v>
      </c>
      <c r="G44" s="27" t="n">
        <f aca="false">E44/F44*100</f>
        <v>149.263314397523</v>
      </c>
      <c r="H44" s="28" t="n">
        <f aca="false">+E44/C44*100</f>
        <v>3.42836252509353</v>
      </c>
      <c r="I44" s="29" t="n">
        <f aca="false">+E44/D44*100</f>
        <v>3.32172525867832</v>
      </c>
      <c r="J44" s="33"/>
      <c r="K44" s="22"/>
    </row>
    <row r="45" customFormat="false" ht="12.75" hidden="false" customHeight="false" outlineLevel="0" collapsed="false">
      <c r="A45" s="23" t="s">
        <v>88</v>
      </c>
      <c r="B45" s="24" t="s">
        <v>89</v>
      </c>
      <c r="C45" s="25" t="n">
        <v>3306043</v>
      </c>
      <c r="D45" s="49" t="n">
        <v>3301933.14</v>
      </c>
      <c r="E45" s="49" t="n">
        <v>248578.29</v>
      </c>
      <c r="F45" s="49" t="n">
        <v>71254</v>
      </c>
      <c r="G45" s="27" t="n">
        <f aca="false">E45/F45*100</f>
        <v>348.862225278581</v>
      </c>
      <c r="H45" s="28" t="n">
        <f aca="false">+E45/C45*100</f>
        <v>7.51890674138237</v>
      </c>
      <c r="I45" s="29" t="n">
        <f aca="false">+E45/D45*100</f>
        <v>7.52826539667608</v>
      </c>
      <c r="J45" s="33"/>
      <c r="K45" s="22"/>
    </row>
    <row r="46" customFormat="false" ht="22.5" hidden="false" customHeight="false" outlineLevel="0" collapsed="false">
      <c r="A46" s="23" t="s">
        <v>90</v>
      </c>
      <c r="B46" s="24" t="s">
        <v>91</v>
      </c>
      <c r="C46" s="25" t="n">
        <v>28048195</v>
      </c>
      <c r="D46" s="49" t="n">
        <v>28725686.8</v>
      </c>
      <c r="E46" s="49" t="n">
        <v>584244.74</v>
      </c>
      <c r="F46" s="49" t="n">
        <v>328519.26</v>
      </c>
      <c r="G46" s="27" t="n">
        <f aca="false">E46/F46*100</f>
        <v>177.84185316867</v>
      </c>
      <c r="H46" s="28" t="n">
        <f aca="false">+E46/C46*100</f>
        <v>2.08300298824933</v>
      </c>
      <c r="I46" s="29" t="n">
        <f aca="false">+E46/D46*100</f>
        <v>2.0338756182498</v>
      </c>
      <c r="J46" s="33"/>
    </row>
    <row r="47" customFormat="false" ht="12.75" hidden="false" customHeight="false" outlineLevel="0" collapsed="false">
      <c r="A47" s="15" t="s">
        <v>92</v>
      </c>
      <c r="B47" s="42" t="s">
        <v>93</v>
      </c>
      <c r="C47" s="17" t="n">
        <f aca="false">SUM(C48:C50)</f>
        <v>3124832</v>
      </c>
      <c r="D47" s="18" t="n">
        <f aca="false">SUM(D48:D50)</f>
        <v>3124832</v>
      </c>
      <c r="E47" s="18" t="n">
        <f aca="false">SUM(E48:E50)</f>
        <v>1624368.72</v>
      </c>
      <c r="F47" s="18" t="n">
        <v>1634404.56</v>
      </c>
      <c r="G47" s="50" t="n">
        <f aca="false">E47/F47*100</f>
        <v>99.3859635340224</v>
      </c>
      <c r="H47" s="50" t="n">
        <f aca="false">+E47/C47*100</f>
        <v>51.9825936242332</v>
      </c>
      <c r="I47" s="51" t="n">
        <f aca="false">+E47/D47*100</f>
        <v>51.9825936242332</v>
      </c>
      <c r="J47" s="21" t="n">
        <f aca="false">E47/E65*100</f>
        <v>1.69584311909806</v>
      </c>
    </row>
    <row r="48" customFormat="false" ht="12.75" hidden="false" customHeight="false" outlineLevel="0" collapsed="false">
      <c r="A48" s="23" t="s">
        <v>94</v>
      </c>
      <c r="B48" s="24" t="s">
        <v>95</v>
      </c>
      <c r="C48" s="41" t="n">
        <v>3124832</v>
      </c>
      <c r="D48" s="49" t="n">
        <v>3124832</v>
      </c>
      <c r="E48" s="49" t="n">
        <v>1624368.72</v>
      </c>
      <c r="F48" s="49" t="n">
        <v>1634404.56</v>
      </c>
      <c r="G48" s="27" t="n">
        <f aca="false">E48/F48*100</f>
        <v>99.3859635340224</v>
      </c>
      <c r="H48" s="28" t="n">
        <f aca="false">+E48/C48*100</f>
        <v>51.9825936242332</v>
      </c>
      <c r="I48" s="29" t="n">
        <f aca="false">+E48/D48*100</f>
        <v>51.9825936242332</v>
      </c>
      <c r="J48" s="33"/>
    </row>
    <row r="49" customFormat="false" ht="12.75" hidden="false" customHeight="false" outlineLevel="0" collapsed="false">
      <c r="A49" s="23" t="s">
        <v>96</v>
      </c>
      <c r="B49" s="24" t="s">
        <v>97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8</v>
      </c>
      <c r="B50" s="24" t="s">
        <v>99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0</v>
      </c>
      <c r="B51" s="42" t="s">
        <v>101</v>
      </c>
      <c r="C51" s="17" t="n">
        <f aca="false">SUM(C52:C56)</f>
        <v>408033089.48</v>
      </c>
      <c r="D51" s="18" t="n">
        <f aca="false">SUM(D52:D56)</f>
        <v>410741593.52</v>
      </c>
      <c r="E51" s="18" t="n">
        <f aca="false">SUM(E52:E56)</f>
        <v>34063267.45</v>
      </c>
      <c r="F51" s="18" t="n">
        <v>51890449.85</v>
      </c>
      <c r="G51" s="19" t="n">
        <f aca="false">E51/F51*100</f>
        <v>65.6445792018895</v>
      </c>
      <c r="H51" s="19" t="n">
        <f aca="false">+E51/C51*100</f>
        <v>8.34816301134069</v>
      </c>
      <c r="I51" s="20" t="n">
        <f aca="false">+E51/D51*100</f>
        <v>8.29311372098511</v>
      </c>
      <c r="J51" s="21" t="n">
        <f aca="false">E51/E65*100</f>
        <v>35.5620968366587</v>
      </c>
      <c r="K51" s="22"/>
    </row>
    <row r="52" customFormat="false" ht="12.75" hidden="false" customHeight="false" outlineLevel="0" collapsed="false">
      <c r="A52" s="43" t="s">
        <v>102</v>
      </c>
      <c r="B52" s="52" t="s">
        <v>103</v>
      </c>
      <c r="C52" s="25" t="n">
        <v>782189.76</v>
      </c>
      <c r="D52" s="46" t="n">
        <v>782189.76</v>
      </c>
      <c r="E52" s="46" t="n">
        <v>0</v>
      </c>
      <c r="F52" s="46" t="n">
        <v>0</v>
      </c>
      <c r="G52" s="27" t="e">
        <f aca="false">E52/F52*100</f>
        <v>#DIV/0!</v>
      </c>
      <c r="H52" s="27" t="n">
        <f aca="false">+E52/C52*100</f>
        <v>0</v>
      </c>
      <c r="I52" s="53" t="n">
        <f aca="false">+E52/D52*100</f>
        <v>0</v>
      </c>
      <c r="J52" s="54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25" t="n">
        <v>35703803</v>
      </c>
      <c r="D53" s="31" t="n">
        <v>35703803</v>
      </c>
      <c r="E53" s="31" t="n">
        <v>7735000</v>
      </c>
      <c r="F53" s="31" t="n">
        <v>5900000</v>
      </c>
      <c r="G53" s="27" t="n">
        <f aca="false">E53/F53*100</f>
        <v>131.101694915254</v>
      </c>
      <c r="H53" s="28" t="n">
        <f aca="false">+E53/C53*100</f>
        <v>21.6643588359481</v>
      </c>
      <c r="I53" s="29" t="n">
        <f aca="false">+E53/D53*100</f>
        <v>21.6643588359481</v>
      </c>
      <c r="J53" s="33"/>
      <c r="K53" s="22"/>
    </row>
    <row r="54" customFormat="false" ht="12.75" hidden="false" customHeight="false" outlineLevel="0" collapsed="false">
      <c r="A54" s="23" t="s">
        <v>106</v>
      </c>
      <c r="B54" s="24" t="s">
        <v>107</v>
      </c>
      <c r="C54" s="25" t="n">
        <v>180689808</v>
      </c>
      <c r="D54" s="31" t="n">
        <v>180414808</v>
      </c>
      <c r="E54" s="31" t="n">
        <v>15335674.27</v>
      </c>
      <c r="F54" s="31" t="n">
        <v>15138261.69</v>
      </c>
      <c r="G54" s="27" t="n">
        <f aca="false">E54/F54*100</f>
        <v>101.304063729658</v>
      </c>
      <c r="H54" s="28" t="n">
        <f aca="false">+E54/C54*100</f>
        <v>8.48729346704492</v>
      </c>
      <c r="I54" s="29" t="n">
        <f aca="false">+E54/D54*100</f>
        <v>8.50023035248858</v>
      </c>
      <c r="J54" s="33"/>
      <c r="K54" s="22"/>
    </row>
    <row r="55" customFormat="false" ht="12.75" hidden="false" customHeight="false" outlineLevel="0" collapsed="false">
      <c r="A55" s="23" t="s">
        <v>108</v>
      </c>
      <c r="B55" s="24" t="s">
        <v>109</v>
      </c>
      <c r="C55" s="25" t="n">
        <v>127087047.36</v>
      </c>
      <c r="D55" s="31" t="n">
        <v>124881751.4</v>
      </c>
      <c r="E55" s="31" t="n">
        <v>8695041.91</v>
      </c>
      <c r="F55" s="31" t="n">
        <v>29718322.37</v>
      </c>
      <c r="G55" s="27" t="n">
        <f aca="false">E55/F55*100</f>
        <v>29.2581855790671</v>
      </c>
      <c r="H55" s="28" t="n">
        <f aca="false">+E55/C55*100</f>
        <v>6.84180023898857</v>
      </c>
      <c r="I55" s="29" t="n">
        <f aca="false">+E55/D55*100</f>
        <v>6.96262008862249</v>
      </c>
      <c r="J55" s="33"/>
      <c r="K55" s="22"/>
    </row>
    <row r="56" customFormat="false" ht="12.75" hidden="false" customHeight="false" outlineLevel="0" collapsed="false">
      <c r="A56" s="23" t="s">
        <v>110</v>
      </c>
      <c r="B56" s="24" t="s">
        <v>111</v>
      </c>
      <c r="C56" s="25" t="n">
        <v>63770241.36</v>
      </c>
      <c r="D56" s="31" t="n">
        <v>68959041.36</v>
      </c>
      <c r="E56" s="31" t="n">
        <v>2297551.27</v>
      </c>
      <c r="F56" s="31" t="n">
        <v>1133865.79</v>
      </c>
      <c r="G56" s="27" t="n">
        <f aca="false">E56/F56*100</f>
        <v>202.629913545588</v>
      </c>
      <c r="H56" s="28" t="n">
        <f aca="false">+E56/C56*100</f>
        <v>3.60285804318932</v>
      </c>
      <c r="I56" s="29" t="n">
        <f aca="false">+E56/D56*100</f>
        <v>3.331762194903</v>
      </c>
      <c r="J56" s="33"/>
      <c r="K56" s="22"/>
    </row>
    <row r="57" customFormat="false" ht="12.75" hidden="false" customHeight="false" outlineLevel="0" collapsed="false">
      <c r="A57" s="55" t="s">
        <v>112</v>
      </c>
      <c r="B57" s="56" t="s">
        <v>113</v>
      </c>
      <c r="C57" s="35" t="n">
        <f aca="false">C58+C59</f>
        <v>152525652.83</v>
      </c>
      <c r="D57" s="36" t="n">
        <f aca="false">D58+D59</f>
        <v>152560794.75</v>
      </c>
      <c r="E57" s="36" t="n">
        <f aca="false">E58+E59</f>
        <v>5061302.29</v>
      </c>
      <c r="F57" s="36" t="n">
        <v>3765617.73</v>
      </c>
      <c r="G57" s="19" t="n">
        <f aca="false">E57/F57*100</f>
        <v>134.408287109908</v>
      </c>
      <c r="H57" s="19" t="n">
        <f aca="false">+E57/C57*100</f>
        <v>3.3183285539785</v>
      </c>
      <c r="I57" s="20" t="n">
        <f aca="false">+E57/D57*100</f>
        <v>3.31756418698127</v>
      </c>
      <c r="J57" s="21" t="n">
        <f aca="false">E57/E65*100</f>
        <v>5.28400636905378</v>
      </c>
      <c r="K57" s="22"/>
    </row>
    <row r="58" customFormat="false" ht="12.75" hidden="false" customHeight="false" outlineLevel="0" collapsed="false">
      <c r="A58" s="57" t="s">
        <v>114</v>
      </c>
      <c r="B58" s="58" t="s">
        <v>115</v>
      </c>
      <c r="C58" s="25" t="n">
        <v>152525652.83</v>
      </c>
      <c r="D58" s="26" t="n">
        <v>152560794.75</v>
      </c>
      <c r="E58" s="26" t="n">
        <v>5061302.29</v>
      </c>
      <c r="F58" s="26" t="n">
        <v>3765617.73</v>
      </c>
      <c r="G58" s="28" t="n">
        <f aca="false">E58/F58*100</f>
        <v>134.408287109908</v>
      </c>
      <c r="H58" s="28" t="n">
        <f aca="false">+E58/C58*100</f>
        <v>3.3183285539785</v>
      </c>
      <c r="I58" s="29" t="n">
        <f aca="false">+E58/D58*100</f>
        <v>3.31756418698127</v>
      </c>
      <c r="J58" s="59"/>
    </row>
    <row r="59" customFormat="false" ht="12.75" hidden="false" customHeight="false" outlineLevel="0" collapsed="false">
      <c r="A59" s="57" t="s">
        <v>116</v>
      </c>
      <c r="B59" s="58" t="s">
        <v>117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8</v>
      </c>
      <c r="B60" s="60" t="s">
        <v>119</v>
      </c>
      <c r="C60" s="35" t="n">
        <f aca="false">SUM(C61:C62)</f>
        <v>24788285.09</v>
      </c>
      <c r="D60" s="36" t="n">
        <f aca="false">SUM(D61:D62)</f>
        <v>24854285.09</v>
      </c>
      <c r="E60" s="36" t="n">
        <f aca="false">SUM(E61:E62)</f>
        <v>210070.65</v>
      </c>
      <c r="F60" s="36" t="n">
        <v>1298212.08</v>
      </c>
      <c r="G60" s="61" t="n">
        <f aca="false">E60/F60*100</f>
        <v>16.1815356085733</v>
      </c>
      <c r="H60" s="19" t="n">
        <f aca="false">+E60/C60*100</f>
        <v>0.847459391552447</v>
      </c>
      <c r="I60" s="20" t="n">
        <f aca="false">+E60/D60*100</f>
        <v>0.845208982029907</v>
      </c>
      <c r="J60" s="21" t="n">
        <f aca="false">E60/E65*100</f>
        <v>0.219314039934822</v>
      </c>
      <c r="K60" s="22"/>
    </row>
    <row r="61" customFormat="false" ht="12.75" hidden="false" customHeight="false" outlineLevel="0" collapsed="false">
      <c r="A61" s="23" t="s">
        <v>120</v>
      </c>
      <c r="B61" s="24" t="s">
        <v>121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2</v>
      </c>
      <c r="B62" s="24" t="s">
        <v>123</v>
      </c>
      <c r="C62" s="62" t="n">
        <v>24788285.09</v>
      </c>
      <c r="D62" s="49" t="n">
        <v>24854285.09</v>
      </c>
      <c r="E62" s="49" t="n">
        <v>210070.65</v>
      </c>
      <c r="F62" s="49" t="n">
        <v>1298212.08</v>
      </c>
      <c r="G62" s="27" t="n">
        <f aca="false">E62/F62*100</f>
        <v>16.1815356085733</v>
      </c>
      <c r="H62" s="28" t="n">
        <f aca="false">+E62/C62*100</f>
        <v>0.847459391552447</v>
      </c>
      <c r="I62" s="29" t="n">
        <f aca="false">+E62/D62*100</f>
        <v>0.845208982029907</v>
      </c>
      <c r="J62" s="33"/>
      <c r="K62" s="22"/>
    </row>
    <row r="63" customFormat="false" ht="12.75" hidden="false" customHeight="false" outlineLevel="0" collapsed="false">
      <c r="A63" s="15" t="s">
        <v>124</v>
      </c>
      <c r="B63" s="63" t="s">
        <v>125</v>
      </c>
      <c r="C63" s="64" t="n">
        <v>163521.37</v>
      </c>
      <c r="D63" s="65" t="n">
        <v>163521.37</v>
      </c>
      <c r="E63" s="65" t="n">
        <v>0</v>
      </c>
      <c r="F63" s="65" t="n">
        <v>0</v>
      </c>
      <c r="G63" s="61" t="n">
        <v>0</v>
      </c>
      <c r="H63" s="19" t="n">
        <v>0</v>
      </c>
      <c r="I63" s="20" t="n">
        <f aca="false">+E63/D63*100</f>
        <v>0</v>
      </c>
      <c r="J63" s="21" t="n">
        <f aca="false">E63/E65*100</f>
        <v>0</v>
      </c>
    </row>
    <row r="64" customFormat="false" ht="12.75" hidden="false" customHeight="false" outlineLevel="0" collapsed="false">
      <c r="A64" s="15" t="s">
        <v>126</v>
      </c>
      <c r="B64" s="42" t="s">
        <v>127</v>
      </c>
      <c r="C64" s="17"/>
      <c r="D64" s="18"/>
      <c r="E64" s="18"/>
      <c r="F64" s="18"/>
      <c r="G64" s="19"/>
      <c r="H64" s="19"/>
      <c r="I64" s="20"/>
      <c r="J64" s="66"/>
      <c r="K64" s="22"/>
    </row>
    <row r="65" customFormat="false" ht="13.5" hidden="false" customHeight="false" outlineLevel="0" collapsed="false">
      <c r="A65" s="67"/>
      <c r="B65" s="68" t="s">
        <v>128</v>
      </c>
      <c r="C65" s="69" t="n">
        <f aca="false">C64+C63+C60+C57+C51+C47+C43+C36+C35+C31+C24+C18+C15+C7</f>
        <v>4226813789.22</v>
      </c>
      <c r="D65" s="70" t="n">
        <f aca="false">D64+D63+D60+D57+D51+D47+D43+D36+D35+D31+D24+D18+D15+D7</f>
        <v>4326205169.06</v>
      </c>
      <c r="E65" s="70" t="n">
        <f aca="false">E64+E63+E60+E57+E51+E47+E43+E36+E35+E31+E24+E18+E15+E7</f>
        <v>95785317.74</v>
      </c>
      <c r="F65" s="70" t="n">
        <v>107201565.54</v>
      </c>
      <c r="G65" s="71" t="n">
        <f aca="false">E65/F65*100</f>
        <v>89.3506706338722</v>
      </c>
      <c r="H65" s="71" t="n">
        <f aca="false">+E65/C65*100</f>
        <v>2.26613526208061</v>
      </c>
      <c r="I65" s="72" t="n">
        <f aca="false">+E65/D65*100</f>
        <v>2.21407247222194</v>
      </c>
      <c r="J65" s="21" t="n">
        <f aca="false">+J7+J15+J18+J24+J31+J35++J36+J43+J47+J51+J57+J60+J63</f>
        <v>100</v>
      </c>
    </row>
    <row r="66" customFormat="false" ht="12.75" hidden="false" customHeight="false" outlineLevel="0" collapsed="false">
      <c r="B66" s="73"/>
      <c r="C66" s="73"/>
      <c r="D66" s="73"/>
      <c r="E66" s="73"/>
      <c r="F66" s="73"/>
      <c r="G66" s="73"/>
      <c r="H66" s="73"/>
      <c r="I66" s="73"/>
    </row>
    <row r="67" customFormat="false" ht="12.75" hidden="false" customHeight="false" outlineLevel="0" collapsed="false">
      <c r="D67" s="22"/>
      <c r="F67" s="22"/>
    </row>
    <row r="68" customFormat="false" ht="12.75" hidden="false" customHeight="false" outlineLevel="0" collapsed="false">
      <c r="F68" s="22"/>
    </row>
    <row r="69" customFormat="false" ht="12.75" hidden="false" customHeight="false" outlineLevel="0" collapsed="false">
      <c r="D69" s="22"/>
      <c r="E69" s="22"/>
      <c r="F69" s="22"/>
    </row>
    <row r="71" customFormat="false" ht="12.75" hidden="false" customHeight="false" outlineLevel="0" collapsed="false">
      <c r="F71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4-02-12T05:33:03Z</cp:lastPrinted>
  <dcterms:modified xsi:type="dcterms:W3CDTF">2024-02-12T05:33:08Z</dcterms:modified>
  <cp:revision>0</cp:revision>
  <dc:subject/>
  <dc:title/>
</cp:coreProperties>
</file>