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Исполнение расходной части  бюджета МО МР</t>
  </si>
  <si>
    <t xml:space="preserve">"Боровский район"  на 1 февраля 2024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февраля 2024 года</t>
  </si>
  <si>
    <t xml:space="preserve">исполнено на
1 феврал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7" activePane="bottomLeft" state="split"/>
      <selection pane="topLeft" activeCell="A1" activeCellId="0" sqref="A1"/>
      <selection pane="bottom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1029830808.7</v>
      </c>
      <c r="E7" s="18" t="n">
        <f aca="false">SUM(E8:E15)</f>
        <v>4915984.88</v>
      </c>
      <c r="F7" s="18" t="n">
        <v>6016758.06</v>
      </c>
      <c r="G7" s="19" t="n">
        <f aca="false">E7/F7*100</f>
        <v>81.7048787898246</v>
      </c>
      <c r="H7" s="19" t="n">
        <f aca="false">+E7/C7*100</f>
        <v>0.478591113422633</v>
      </c>
      <c r="I7" s="20" t="n">
        <f aca="false">+E7/D7*100</f>
        <v>0.477358497965861</v>
      </c>
      <c r="J7" s="21" t="n">
        <f aca="false">E7/E65*100</f>
        <v>7.09346507018571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956090</v>
      </c>
      <c r="D8" s="25" t="n">
        <v>7969890</v>
      </c>
      <c r="E8" s="25" t="n">
        <v>90903.76</v>
      </c>
      <c r="F8" s="25" t="n">
        <v>52296.21</v>
      </c>
      <c r="G8" s="26" t="n">
        <f aca="false">E8/F8*100</f>
        <v>173.824757090428</v>
      </c>
      <c r="H8" s="27" t="n">
        <f aca="false">+E8/C8*100</f>
        <v>1.14256827160075</v>
      </c>
      <c r="I8" s="28" t="n">
        <f aca="false">+E8/D8*100</f>
        <v>1.14058989521813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90570396</v>
      </c>
      <c r="D9" s="31" t="n">
        <v>90461946</v>
      </c>
      <c r="E9" s="31" t="n">
        <v>1892958.48</v>
      </c>
      <c r="F9" s="31" t="n">
        <v>1875356.93</v>
      </c>
      <c r="G9" s="26" t="n">
        <f aca="false">E9/F9*100</f>
        <v>100.938570664519</v>
      </c>
      <c r="H9" s="27" t="n">
        <f aca="false">+E9/C9*100</f>
        <v>2.09004107699827</v>
      </c>
      <c r="I9" s="28" t="n">
        <f aca="false">+E9/D9*100</f>
        <v>2.09254671572066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29</v>
      </c>
      <c r="D10" s="25" t="n">
        <v>1229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6146157</v>
      </c>
      <c r="D11" s="32" t="n">
        <v>6175487</v>
      </c>
      <c r="E11" s="31" t="n">
        <v>120012.4</v>
      </c>
      <c r="F11" s="31" t="n">
        <v>140915.39</v>
      </c>
      <c r="G11" s="26" t="n">
        <f aca="false">E11/F11*100</f>
        <v>85.1662831149955</v>
      </c>
      <c r="H11" s="27" t="n">
        <f aca="false">+E11/C11*100</f>
        <v>1.95264130089746</v>
      </c>
      <c r="I11" s="28" t="n">
        <f aca="false">+E11/D11*100</f>
        <v>1.94336738139033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/>
      <c r="D12" s="32"/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21704598.75</v>
      </c>
      <c r="D14" s="32" t="n">
        <v>924422256.7</v>
      </c>
      <c r="E14" s="31" t="n">
        <v>2812110.24</v>
      </c>
      <c r="F14" s="31" t="n">
        <v>3948189.53</v>
      </c>
      <c r="G14" s="26" t="n">
        <f aca="false">E14/F14*100</f>
        <v>71.2253101993308</v>
      </c>
      <c r="H14" s="27" t="n">
        <f aca="false">+E14/C14*100</f>
        <v>0.305098861806021</v>
      </c>
      <c r="I14" s="28" t="n">
        <f aca="false">+E14/D14*100</f>
        <v>0.304201918508395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v>0</v>
      </c>
      <c r="G16" s="35" t="n">
        <v>0</v>
      </c>
      <c r="H16" s="19" t="n">
        <v>0</v>
      </c>
      <c r="I16" s="20" t="n">
        <v>0</v>
      </c>
      <c r="J16" s="21" t="n">
        <f aca="false">E16/E65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17122714</v>
      </c>
      <c r="E19" s="18" t="n">
        <f aca="false">SUM(E20:E23)</f>
        <v>325386.63</v>
      </c>
      <c r="F19" s="18" t="n">
        <v>323421.1</v>
      </c>
      <c r="G19" s="19" t="n">
        <f aca="false">E19/F19*100</f>
        <v>100.607730911805</v>
      </c>
      <c r="H19" s="19" t="n">
        <f aca="false">+E19/C19*100</f>
        <v>1.90032158453385</v>
      </c>
      <c r="I19" s="20" t="n">
        <f aca="false">+E19/D19*100</f>
        <v>1.90032158453385</v>
      </c>
      <c r="J19" s="21" t="n">
        <f aca="false">E19/E65*100</f>
        <v>0.4695129766571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5128625</v>
      </c>
      <c r="D21" s="31" t="n">
        <v>5128625</v>
      </c>
      <c r="E21" s="31" t="n">
        <v>79972.97</v>
      </c>
      <c r="F21" s="31" t="n">
        <v>85217.97</v>
      </c>
      <c r="G21" s="26" t="n">
        <f aca="false">E21/F21*100</f>
        <v>93.8451948573757</v>
      </c>
      <c r="H21" s="27" t="n">
        <f aca="false">+E21/C21*100</f>
        <v>1.55934524360818</v>
      </c>
      <c r="I21" s="28" t="n">
        <f aca="false">+E21/D21*100</f>
        <v>1.55934524360818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/>
      <c r="D22" s="32"/>
      <c r="E22" s="32"/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1994089</v>
      </c>
      <c r="D23" s="32" t="n">
        <v>11994089</v>
      </c>
      <c r="E23" s="31" t="n">
        <v>245413.66</v>
      </c>
      <c r="F23" s="31" t="n">
        <v>238203.13</v>
      </c>
      <c r="G23" s="26" t="n">
        <f aca="false">E23/F23*100</f>
        <v>103.027050903991</v>
      </c>
      <c r="H23" s="27" t="n">
        <f aca="false">+E23/C23*100</f>
        <v>2.04612171878998</v>
      </c>
      <c r="I23" s="28" t="n">
        <f aca="false">+E23/D23*100</f>
        <v>2.04612171878998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63802757.97</v>
      </c>
      <c r="E24" s="18" t="n">
        <f aca="false">SUM(E25:E30)</f>
        <v>2031608.56</v>
      </c>
      <c r="F24" s="18" t="n">
        <v>2114737.85</v>
      </c>
      <c r="G24" s="19" t="n">
        <v>0</v>
      </c>
      <c r="H24" s="19" t="n">
        <f aca="false">+E24/C24*100</f>
        <v>3.37426937358648</v>
      </c>
      <c r="I24" s="20" t="n">
        <f aca="false">+E24/D24*100</f>
        <v>3.18420178788394</v>
      </c>
      <c r="J24" s="21" t="n">
        <f aca="false">E24/E65*100</f>
        <v>2.93148671292298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1790</v>
      </c>
      <c r="D25" s="32" t="n">
        <v>31790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4143337.5</v>
      </c>
      <c r="D26" s="32" t="n">
        <v>4143337.5</v>
      </c>
      <c r="E26" s="32" t="n">
        <v>0</v>
      </c>
      <c r="F26" s="32" t="n">
        <v>0</v>
      </c>
      <c r="G26" s="26" t="n">
        <v>0</v>
      </c>
      <c r="H26" s="27" t="n">
        <f aca="false">+E26/C26*100</f>
        <v>0</v>
      </c>
      <c r="I26" s="28" t="n">
        <f aca="false">+E26/D26*100</f>
        <v>0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913000</v>
      </c>
      <c r="E27" s="31" t="n">
        <v>35799.88</v>
      </c>
      <c r="F27" s="31" t="n">
        <v>61523.48</v>
      </c>
      <c r="G27" s="26" t="n">
        <v>0</v>
      </c>
      <c r="H27" s="27" t="n">
        <f aca="false">+E27/C27*100</f>
        <v>3.92112595837897</v>
      </c>
      <c r="I27" s="28" t="n">
        <f aca="false">+E27/D27*100</f>
        <v>3.92112595837897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14810600</v>
      </c>
      <c r="D28" s="32" t="n">
        <v>14810600</v>
      </c>
      <c r="E28" s="32" t="n">
        <v>0</v>
      </c>
      <c r="F28" s="32" t="n">
        <v>966991.25</v>
      </c>
      <c r="G28" s="26" t="n">
        <v>0</v>
      </c>
      <c r="H28" s="27" t="n">
        <f aca="false">+E28/C28*100</f>
        <v>0</v>
      </c>
      <c r="I28" s="28" t="n">
        <f aca="false">+E28/D28*100</f>
        <v>0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6597872.71</v>
      </c>
      <c r="D29" s="32" t="n">
        <v>39977787.37</v>
      </c>
      <c r="E29" s="31" t="n">
        <v>1995808.68</v>
      </c>
      <c r="F29" s="31" t="n">
        <v>1080671</v>
      </c>
      <c r="G29" s="26" t="n">
        <f aca="false">E29/F29*100</f>
        <v>184.682357535272</v>
      </c>
      <c r="H29" s="26" t="n">
        <f aca="false">+E29/C29*100</f>
        <v>5.45334614340758</v>
      </c>
      <c r="I29" s="28" t="n">
        <f aca="false">+E29/D29*100</f>
        <v>4.99229399948655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712243.1</v>
      </c>
      <c r="D30" s="32" t="n">
        <v>3926243.1</v>
      </c>
      <c r="E30" s="31" t="n">
        <v>0</v>
      </c>
      <c r="F30" s="31" t="n">
        <v>5552.12</v>
      </c>
      <c r="G30" s="26" t="n">
        <v>0</v>
      </c>
      <c r="H30" s="27" t="n">
        <f aca="false">+E30/C30*100</f>
        <v>0</v>
      </c>
      <c r="I30" s="28" t="n">
        <f aca="false">+E30/D30*100</f>
        <v>0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56020292.91</v>
      </c>
      <c r="E31" s="18" t="n">
        <f aca="false">SUM(E32:E34)</f>
        <v>0</v>
      </c>
      <c r="F31" s="18" t="n">
        <v>0</v>
      </c>
      <c r="G31" s="19" t="n">
        <v>0</v>
      </c>
      <c r="H31" s="19" t="n">
        <f aca="false">+E31/C31*100</f>
        <v>0</v>
      </c>
      <c r="I31" s="20" t="n">
        <f aca="false">+E31/D31*100</f>
        <v>0</v>
      </c>
      <c r="J31" s="21" t="n">
        <f aca="false">E31/E65*100</f>
        <v>0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0</v>
      </c>
      <c r="F32" s="32" t="n">
        <v>0</v>
      </c>
      <c r="G32" s="26" t="n">
        <v>0</v>
      </c>
      <c r="H32" s="27" t="n">
        <f aca="false">+E32/C32*100</f>
        <v>0</v>
      </c>
      <c r="I32" s="28" t="n">
        <f aca="false">+E32/D32*100</f>
        <v>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009934</v>
      </c>
      <c r="D33" s="32" t="n">
        <v>15274741.8</v>
      </c>
      <c r="E33" s="32" t="n">
        <v>0</v>
      </c>
      <c r="F33" s="32" t="n">
        <v>0</v>
      </c>
      <c r="G33" s="26" t="e">
        <f aca="false">E33/F33*100</f>
        <v>#DIV/0!</v>
      </c>
      <c r="H33" s="27" t="n">
        <f aca="false">+E33/C33*100</f>
        <v>0</v>
      </c>
      <c r="I33" s="28" t="n">
        <f aca="false">+E33/D33*100</f>
        <v>0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40695551.11</v>
      </c>
      <c r="D34" s="32" t="n">
        <v>40695551.11</v>
      </c>
      <c r="E34" s="32" t="n">
        <v>0</v>
      </c>
      <c r="F34" s="32" t="n">
        <v>0</v>
      </c>
      <c r="G34" s="26" t="n">
        <v>0</v>
      </c>
      <c r="H34" s="27" t="n">
        <f aca="false">+E34/C34*100</f>
        <v>0</v>
      </c>
      <c r="I34" s="28" t="n">
        <f aca="false">+E34/D34*100</f>
        <v>0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35194329.82</v>
      </c>
      <c r="E35" s="18" t="n">
        <v>31763.52</v>
      </c>
      <c r="F35" s="18" t="n">
        <v>30172.38</v>
      </c>
      <c r="G35" s="19" t="n">
        <f aca="false">E35/F35*100</f>
        <v>105.273498477747</v>
      </c>
      <c r="H35" s="19" t="n">
        <f aca="false">+E35/C35*100</f>
        <v>0.60742795445922</v>
      </c>
      <c r="I35" s="20" t="n">
        <f aca="false">+E35/D35*100</f>
        <v>0.0902518109094654</v>
      </c>
      <c r="J35" s="21" t="n">
        <f aca="false">E35/E65*100</f>
        <v>0.045832813795421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1618184846.62</v>
      </c>
      <c r="D36" s="18" t="n">
        <f aca="false">SUM(D37:D41)</f>
        <v>1622368081.92</v>
      </c>
      <c r="E36" s="18" t="n">
        <f aca="false">SUM(E37:E41)</f>
        <v>19607164.26</v>
      </c>
      <c r="F36" s="18" t="n">
        <v>21092914.76</v>
      </c>
      <c r="G36" s="19" t="n">
        <f aca="false">E36/F36*100</f>
        <v>92.9561631623452</v>
      </c>
      <c r="H36" s="19" t="n">
        <f aca="false">+E36/C36*100</f>
        <v>1.21167642256413</v>
      </c>
      <c r="I36" s="20" t="n">
        <f aca="false">+E36/D36*100</f>
        <v>1.20855214537972</v>
      </c>
      <c r="J36" s="21" t="n">
        <f aca="false">E36/E65*100</f>
        <v>28.2919370581351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699154389</v>
      </c>
      <c r="D37" s="32" t="n">
        <v>625929139.8</v>
      </c>
      <c r="E37" s="32" t="n">
        <v>8231046.41</v>
      </c>
      <c r="F37" s="32" t="n">
        <v>8395348.91</v>
      </c>
      <c r="G37" s="26" t="n">
        <f aca="false">E37/F37*100</f>
        <v>98.0429342274948</v>
      </c>
      <c r="H37" s="27" t="n">
        <f aca="false">+E37/C37*100</f>
        <v>1.17728595278832</v>
      </c>
      <c r="I37" s="28" t="n">
        <f aca="false">+E37/D37*100</f>
        <v>1.31501249688264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786650743.62</v>
      </c>
      <c r="D38" s="32" t="n">
        <v>862210838.98</v>
      </c>
      <c r="E38" s="32" t="n">
        <v>9673430.01</v>
      </c>
      <c r="F38" s="32" t="n">
        <v>10979492.63</v>
      </c>
      <c r="G38" s="26" t="n">
        <f aca="false">E38/F38*100</f>
        <v>88.1045266478766</v>
      </c>
      <c r="H38" s="27" t="n">
        <f aca="false">+E38/C38*100</f>
        <v>1.22969819687514</v>
      </c>
      <c r="I38" s="28" t="n">
        <f aca="false">+E38/D38*100</f>
        <v>1.12193324099749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89236740</v>
      </c>
      <c r="D39" s="32" t="n">
        <v>89374475.31</v>
      </c>
      <c r="E39" s="32" t="n">
        <v>895724.3</v>
      </c>
      <c r="F39" s="32" t="n">
        <v>1229151.98</v>
      </c>
      <c r="G39" s="26" t="n">
        <f aca="false">E39/F39*100</f>
        <v>72.8733561491721</v>
      </c>
      <c r="H39" s="27" t="n">
        <f aca="false">+E39/C39*100</f>
        <v>1.00376179138772</v>
      </c>
      <c r="I39" s="28" t="n">
        <f aca="false">+E39/D39*100</f>
        <v>1.00221489065321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2597930</v>
      </c>
      <c r="D40" s="32" t="n">
        <v>2803330</v>
      </c>
      <c r="E40" s="32" t="n">
        <v>0</v>
      </c>
      <c r="F40" s="32" t="n">
        <v>97013.57</v>
      </c>
      <c r="G40" s="26" t="n">
        <v>0</v>
      </c>
      <c r="H40" s="27" t="n">
        <f aca="false">+E40/C40*100</f>
        <v>0</v>
      </c>
      <c r="I40" s="28" t="n">
        <f aca="false">+E40/D40*100</f>
        <v>0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40545044</v>
      </c>
      <c r="D41" s="32" t="n">
        <v>42050297.83</v>
      </c>
      <c r="E41" s="32" t="n">
        <v>806963.54</v>
      </c>
      <c r="F41" s="32" t="n">
        <v>391907.67</v>
      </c>
      <c r="G41" s="26" t="n">
        <f aca="false">E41/F41*100</f>
        <v>205.906544263347</v>
      </c>
      <c r="H41" s="27" t="n">
        <f aca="false">+E41/C41*100</f>
        <v>1.99028897341929</v>
      </c>
      <c r="I41" s="28" t="n">
        <f aca="false">+E41/D41*100</f>
        <v>1.91904357791323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75902350.89</v>
      </c>
      <c r="D42" s="18" t="n">
        <f aca="false">SUM(D43:D45)</f>
        <v>85458448.21</v>
      </c>
      <c r="E42" s="18" t="n">
        <f aca="false">SUM(E43:E45)</f>
        <v>3894631.04</v>
      </c>
      <c r="F42" s="18" t="n">
        <v>1243338.38</v>
      </c>
      <c r="G42" s="19" t="n">
        <f aca="false">E42/F42*100</f>
        <v>313.239830978273</v>
      </c>
      <c r="H42" s="19" t="n">
        <f aca="false">+E42/C42*100</f>
        <v>5.13110726391626</v>
      </c>
      <c r="I42" s="20" t="n">
        <f aca="false">+E42/D42*100</f>
        <v>4.55733882556536</v>
      </c>
      <c r="J42" s="21" t="n">
        <f aca="false">E42/E65*100</f>
        <v>5.61971403856333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44548112.89</v>
      </c>
      <c r="D43" s="32" t="n">
        <v>53430828.27</v>
      </c>
      <c r="E43" s="32" t="n">
        <v>3061808.01</v>
      </c>
      <c r="F43" s="32" t="n">
        <v>843565.12</v>
      </c>
      <c r="G43" s="26" t="n">
        <f aca="false">E43/F43*100</f>
        <v>362.960480158307</v>
      </c>
      <c r="H43" s="27" t="n">
        <f aca="false">+E43/C43*100</f>
        <v>6.87303639002698</v>
      </c>
      <c r="I43" s="28" t="n">
        <f aca="false">+E43/D43*100</f>
        <v>5.73041464850195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306043</v>
      </c>
      <c r="D44" s="32" t="n">
        <v>3301933.14</v>
      </c>
      <c r="E44" s="32" t="n">
        <v>248578.29</v>
      </c>
      <c r="F44" s="32" t="n">
        <v>71254</v>
      </c>
      <c r="G44" s="26" t="n">
        <f aca="false">E44/F44*100</f>
        <v>348.862225278581</v>
      </c>
      <c r="H44" s="27" t="n">
        <f aca="false">+E44/C44*100</f>
        <v>7.51890674138237</v>
      </c>
      <c r="I44" s="28" t="n">
        <f aca="false">+E44/D44*100</f>
        <v>7.52826539667608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28048195</v>
      </c>
      <c r="D45" s="32" t="n">
        <v>28725686.8</v>
      </c>
      <c r="E45" s="32" t="n">
        <v>584244.74</v>
      </c>
      <c r="F45" s="32" t="n">
        <v>328519.26</v>
      </c>
      <c r="G45" s="26" t="n">
        <f aca="false">E45/F45*100</f>
        <v>177.84185316867</v>
      </c>
      <c r="H45" s="27" t="n">
        <f aca="false">+E45/C45*100</f>
        <v>2.08300298824933</v>
      </c>
      <c r="I45" s="28" t="n">
        <f aca="false">+E45/D45*100</f>
        <v>2.0338756182498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3124832</v>
      </c>
      <c r="D46" s="18" t="n">
        <f aca="false">SUM(D47:D49)</f>
        <v>3124832</v>
      </c>
      <c r="E46" s="18" t="n">
        <f aca="false">SUM(E47:E49)</f>
        <v>1624368.72</v>
      </c>
      <c r="F46" s="18" t="n">
        <v>1634404.56</v>
      </c>
      <c r="G46" s="19" t="n">
        <f aca="false">E46/F46*100</f>
        <v>99.3859635340224</v>
      </c>
      <c r="H46" s="19" t="n">
        <f aca="false">+E46/C46*100</f>
        <v>51.9825936242332</v>
      </c>
      <c r="I46" s="20" t="n">
        <f aca="false">+E46/D46*100</f>
        <v>51.9825936242332</v>
      </c>
      <c r="J46" s="21" t="n">
        <f aca="false">E46/E65*100</f>
        <v>2.34386456787114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3124832</v>
      </c>
      <c r="D47" s="32" t="n">
        <v>3124832</v>
      </c>
      <c r="E47" s="32" t="n">
        <v>1624368.72</v>
      </c>
      <c r="F47" s="32" t="n">
        <v>1634404.56</v>
      </c>
      <c r="G47" s="26" t="n">
        <f aca="false">E47/F47*100</f>
        <v>99.3859635340224</v>
      </c>
      <c r="H47" s="27" t="n">
        <f aca="false">+E47/C47*100</f>
        <v>51.9825936242332</v>
      </c>
      <c r="I47" s="28" t="n">
        <f aca="false">+E47/D47*100</f>
        <v>51.9825936242332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397457374.36</v>
      </c>
      <c r="D50" s="18" t="n">
        <f aca="false">SUM(D51:D54)</f>
        <v>400440878.4</v>
      </c>
      <c r="E50" s="18" t="n">
        <f aca="false">SUM(E51:E54)</f>
        <v>33735684.32</v>
      </c>
      <c r="F50" s="18" t="n">
        <v>51884640.09</v>
      </c>
      <c r="G50" s="19" t="n">
        <f aca="false">E50/F50*100</f>
        <v>65.0205615023666</v>
      </c>
      <c r="H50" s="19" t="n">
        <f aca="false">+E50/C50*100</f>
        <v>8.48787480024051</v>
      </c>
      <c r="I50" s="20" t="n">
        <f aca="false">+E50/D50*100</f>
        <v>8.42463548047197</v>
      </c>
      <c r="J50" s="21" t="n">
        <f aca="false">E50/E65*100</f>
        <v>48.6785261110754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5703803</v>
      </c>
      <c r="D51" s="32" t="n">
        <v>35703803</v>
      </c>
      <c r="E51" s="32" t="n">
        <v>7735000</v>
      </c>
      <c r="F51" s="31" t="n">
        <v>5900000</v>
      </c>
      <c r="G51" s="26" t="n">
        <f aca="false">E51/F51*100</f>
        <v>131.101694915254</v>
      </c>
      <c r="H51" s="27" t="n">
        <f aca="false">+E51/C51*100</f>
        <v>21.6643588359481</v>
      </c>
      <c r="I51" s="28" t="n">
        <f aca="false">+E51/D51*100</f>
        <v>21.6643588359481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80394808</v>
      </c>
      <c r="D52" s="32" t="n">
        <v>180394808</v>
      </c>
      <c r="E52" s="31" t="n">
        <v>15335674.27</v>
      </c>
      <c r="F52" s="31" t="n">
        <v>15138261.69</v>
      </c>
      <c r="G52" s="26" t="n">
        <f aca="false">E52/F52*100</f>
        <v>101.304063729658</v>
      </c>
      <c r="H52" s="27" t="n">
        <f aca="false">+E52/C52*100</f>
        <v>8.50117275548196</v>
      </c>
      <c r="I52" s="28" t="n">
        <f aca="false">+E52/D52*100</f>
        <v>8.50117275548196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27087047.36</v>
      </c>
      <c r="D53" s="32" t="n">
        <v>124881751.4</v>
      </c>
      <c r="E53" s="31" t="n">
        <v>8695041.91</v>
      </c>
      <c r="F53" s="31" t="n">
        <v>29718322.37</v>
      </c>
      <c r="G53" s="26" t="n">
        <f aca="false">E53/F53*100</f>
        <v>29.2581855790671</v>
      </c>
      <c r="H53" s="27" t="n">
        <f aca="false">+E53/C53*100</f>
        <v>6.84180023898857</v>
      </c>
      <c r="I53" s="28" t="n">
        <f aca="false">+E53/D53*100</f>
        <v>6.96262008862249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54271716</v>
      </c>
      <c r="D54" s="32" t="n">
        <v>59460516</v>
      </c>
      <c r="E54" s="31" t="n">
        <v>1969968.14</v>
      </c>
      <c r="F54" s="31" t="n">
        <v>1128056.03</v>
      </c>
      <c r="G54" s="26" t="n">
        <f aca="false">E54/F54*100</f>
        <v>174.633891190671</v>
      </c>
      <c r="H54" s="27" t="n">
        <f aca="false">+E54/C54*100</f>
        <v>3.62982467700118</v>
      </c>
      <c r="I54" s="28" t="n">
        <f aca="false">+E54/D54*100</f>
        <v>3.31306936522381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0796399</v>
      </c>
      <c r="D55" s="34" t="n">
        <f aca="false">D56+D57</f>
        <v>50831540.92</v>
      </c>
      <c r="E55" s="34" t="n">
        <f aca="false">E56+E57</f>
        <v>3136419.1</v>
      </c>
      <c r="F55" s="34" t="n">
        <v>2639600</v>
      </c>
      <c r="G55" s="19" t="n">
        <v>0</v>
      </c>
      <c r="H55" s="19" t="n">
        <f aca="false">+E55/C55*100</f>
        <v>6.17449103035827</v>
      </c>
      <c r="I55" s="20" t="n">
        <f aca="false">+E55/D55*100</f>
        <v>6.17022235256684</v>
      </c>
      <c r="J55" s="21" t="n">
        <f aca="false">E55/E65*100</f>
        <v>4.5256606507938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0796399</v>
      </c>
      <c r="D56" s="25" t="n">
        <v>50831540.92</v>
      </c>
      <c r="E56" s="25" t="n">
        <v>3136419.1</v>
      </c>
      <c r="F56" s="25" t="n">
        <v>2639600</v>
      </c>
      <c r="G56" s="26" t="n">
        <v>0</v>
      </c>
      <c r="H56" s="27" t="n">
        <f aca="false">+E56/C56*100</f>
        <v>6.17449103035827</v>
      </c>
      <c r="I56" s="28" t="n">
        <f aca="false">+E56/D56*100</f>
        <v>6.17022235256684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0)</f>
        <v>14000000</v>
      </c>
      <c r="D58" s="34" t="n">
        <f aca="false">SUM(D59:D60)</f>
        <v>14000000</v>
      </c>
      <c r="E58" s="34" t="n">
        <f aca="false">SUM(E59:E60)</f>
        <v>0</v>
      </c>
      <c r="F58" s="34" t="n">
        <v>1166666.67</v>
      </c>
      <c r="G58" s="19" t="n">
        <v>0</v>
      </c>
      <c r="H58" s="19" t="n">
        <f aca="false">+E58/C58*100</f>
        <v>0</v>
      </c>
      <c r="I58" s="20" t="n">
        <f aca="false">+E58/D58*100</f>
        <v>0</v>
      </c>
      <c r="J58" s="21" t="n">
        <f aca="false">E58/E65*100</f>
        <v>0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14000000</v>
      </c>
      <c r="E60" s="32" t="n">
        <v>0</v>
      </c>
      <c r="F60" s="32" t="n">
        <v>1166666.67</v>
      </c>
      <c r="G60" s="26" t="n">
        <f aca="false">E60/F60*100</f>
        <v>0</v>
      </c>
      <c r="H60" s="27" t="n">
        <f aca="false">+E60/C60*100</f>
        <v>0</v>
      </c>
      <c r="I60" s="28" t="n">
        <f aca="false">+E60/D60*100</f>
        <v>0</v>
      </c>
      <c r="J60" s="29"/>
      <c r="L60" s="30"/>
    </row>
    <row r="61" customFormat="false" ht="12.75" hidden="false" customHeight="false" outlineLevel="0" collapsed="false">
      <c r="A61" s="16" t="s">
        <v>118</v>
      </c>
      <c r="B61" s="43" t="s">
        <v>119</v>
      </c>
      <c r="C61" s="44" t="n">
        <v>107000</v>
      </c>
      <c r="D61" s="44" t="n">
        <v>107000</v>
      </c>
      <c r="E61" s="44" t="n">
        <v>0</v>
      </c>
      <c r="F61" s="44" t="n">
        <v>0</v>
      </c>
      <c r="G61" s="19" t="n">
        <v>0</v>
      </c>
      <c r="H61" s="35" t="n">
        <f aca="false">+E61/C61*100</f>
        <v>0</v>
      </c>
      <c r="I61" s="45" t="n">
        <f aca="false">+E61/D61*100</f>
        <v>0</v>
      </c>
      <c r="J61" s="21" t="n">
        <f aca="false">E61/E65*100</f>
        <v>0</v>
      </c>
      <c r="L61" s="30"/>
    </row>
    <row r="62" customFormat="false" ht="12.75" hidden="false" customHeight="false" outlineLevel="0" collapsed="false">
      <c r="A62" s="16" t="s">
        <v>120</v>
      </c>
      <c r="B62" s="46" t="s">
        <v>121</v>
      </c>
      <c r="C62" s="44" t="n">
        <f aca="false">C63+C64</f>
        <v>91510781</v>
      </c>
      <c r="D62" s="44" t="n">
        <f aca="false">D63+D64</f>
        <v>91510781</v>
      </c>
      <c r="E62" s="44" t="n">
        <f aca="false">E63+E64</f>
        <v>0</v>
      </c>
      <c r="F62" s="44" t="n">
        <v>6975235</v>
      </c>
      <c r="G62" s="19" t="n">
        <f aca="false">E62/F62*100</f>
        <v>0</v>
      </c>
      <c r="H62" s="35" t="n">
        <f aca="false">+E62/C62*100</f>
        <v>0</v>
      </c>
      <c r="I62" s="45" t="n">
        <f aca="false">+E62/D62*100</f>
        <v>0</v>
      </c>
      <c r="J62" s="21"/>
      <c r="L62" s="30"/>
    </row>
    <row r="63" customFormat="false" ht="12.75" hidden="false" customHeight="false" outlineLevel="0" collapsed="false">
      <c r="A63" s="47" t="s">
        <v>122</v>
      </c>
      <c r="B63" s="48" t="s">
        <v>121</v>
      </c>
      <c r="C63" s="49" t="n">
        <v>91510781</v>
      </c>
      <c r="D63" s="50" t="n">
        <v>91510781</v>
      </c>
      <c r="E63" s="50" t="n">
        <v>0</v>
      </c>
      <c r="F63" s="50" t="n">
        <v>6975235</v>
      </c>
      <c r="G63" s="26" t="n">
        <f aca="false">E63/F63*100</f>
        <v>0</v>
      </c>
      <c r="H63" s="26" t="n">
        <f aca="false">+E63/C63*100</f>
        <v>0</v>
      </c>
      <c r="I63" s="51" t="n">
        <f aca="false">+E63/D63*100</f>
        <v>0</v>
      </c>
      <c r="J63" s="52" t="n">
        <f aca="false">E63/E65*100</f>
        <v>0</v>
      </c>
      <c r="L63" s="30"/>
    </row>
    <row r="64" customFormat="false" ht="12.75" hidden="false" customHeight="false" outlineLevel="0" collapsed="false">
      <c r="A64" s="53" t="s">
        <v>123</v>
      </c>
      <c r="B64" s="54" t="s">
        <v>124</v>
      </c>
      <c r="C64" s="55"/>
      <c r="D64" s="55" t="n">
        <v>0</v>
      </c>
      <c r="E64" s="55" t="n">
        <v>0</v>
      </c>
      <c r="F64" s="55" t="n">
        <v>0</v>
      </c>
      <c r="G64" s="26"/>
      <c r="H64" s="26"/>
      <c r="I64" s="51"/>
      <c r="J64" s="52"/>
      <c r="L64" s="30"/>
    </row>
    <row r="65" customFormat="false" ht="13.5" hidden="false" customHeight="false" outlineLevel="0" collapsed="false">
      <c r="A65" s="56"/>
      <c r="B65" s="57" t="s">
        <v>125</v>
      </c>
      <c r="C65" s="58" t="n">
        <f aca="false">C61+C58+C55+C50+C46+C42+C36+C35+C31+C24+C19+C16+C7+C62</f>
        <v>3411578280.15</v>
      </c>
      <c r="D65" s="58" t="n">
        <f aca="false">D61+D58+D55+D50+D46+D42+D36+D35+D31+D24+D19+D16+D7+D62</f>
        <v>3469812465.85</v>
      </c>
      <c r="E65" s="58" t="n">
        <f aca="false">E61+E58+E55+E50+E46+E42+E36+E35+E31+E24+E19+E16+E7+E62</f>
        <v>69303011.03</v>
      </c>
      <c r="F65" s="58" t="n">
        <v>95121888.85</v>
      </c>
      <c r="G65" s="59" t="n">
        <f aca="false">E65/F65*100</f>
        <v>72.8570593665204</v>
      </c>
      <c r="H65" s="59" t="n">
        <f aca="false">+E65/C65*100</f>
        <v>2.031406151025</v>
      </c>
      <c r="I65" s="60" t="n">
        <f aca="false">+E65/D65*100</f>
        <v>1.99731287244145</v>
      </c>
      <c r="J65" s="61" t="n">
        <f aca="false">SUM(J7:J63)</f>
        <v>100</v>
      </c>
      <c r="L65" s="30"/>
    </row>
    <row r="67" customFormat="false" ht="12.75" hidden="false" customHeight="false" outlineLevel="0" collapsed="false">
      <c r="D67" s="30"/>
      <c r="E67" s="30"/>
      <c r="F67" s="30"/>
    </row>
    <row r="68" customFormat="false" ht="12.75" hidden="false" customHeight="false" outlineLevel="0" collapsed="false">
      <c r="E68" s="30"/>
      <c r="F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4-02-12T05:45:47Z</cp:lastPrinted>
  <dcterms:modified xsi:type="dcterms:W3CDTF">2024-02-12T05:45:47Z</dcterms:modified>
  <cp:revision>0</cp:revision>
  <dc:subject/>
  <dc:title/>
</cp:coreProperties>
</file>